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чие отрасли</t>
  </si>
  <si>
    <t xml:space="preserve">Промышленность</t>
  </si>
  <si>
    <t xml:space="preserve">Торговля и общепит</t>
  </si>
  <si>
    <t xml:space="preserve">Сельское хоз-во</t>
  </si>
  <si>
    <t xml:space="preserve">Строительство</t>
  </si>
  <si>
    <t xml:space="preserve">Заготовки</t>
  </si>
  <si>
    <t xml:space="preserve">Транспорт и связ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
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9139282882565"/>
          <c:y val="0.188224704823424"/>
          <c:w val="0.902431503832262"/>
          <c:h val="0.7886376872981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78942362"/>
        <c:axId val="31854617"/>
        <c:axId val="68225423"/>
      </c:bar3DChart>
      <c:catAx>
        <c:axId val="7894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рас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4617"/>
        <c:crossesAt val="0"/>
        <c:auto val="1"/>
        <c:lblAlgn val="ctr"/>
        <c:lblOffset val="100"/>
        <c:noMultiLvlLbl val="0"/>
      </c:catAx>
      <c:valAx>
        <c:axId val="318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42362"/>
        <c:crossesAt val="1"/>
        <c:crossBetween val="midCat"/>
      </c:valAx>
      <c:serAx>
        <c:axId val="6822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461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"/>
      <c:rotY val="1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759211653813"/>
          <c:y val="0.146853888869239"/>
          <c:w val="0.950299914310197"/>
          <c:h val="0.8295546988292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60133937"/>
        <c:axId val="49887899"/>
        <c:axId val="0"/>
      </c:bar3DChart>
      <c:catAx>
        <c:axId val="6013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7899"/>
        <c:crossesAt val="0"/>
        <c:auto val="1"/>
        <c:lblAlgn val="ctr"/>
        <c:lblOffset val="100"/>
        <c:noMultiLvlLbl val="0"/>
      </c:catAx>
      <c:valAx>
        <c:axId val="498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39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7</xdr:row>
      <xdr:rowOff>120600</xdr:rowOff>
    </xdr:to>
    <xdr:graphicFrame>
      <xdr:nvGraphicFramePr>
        <xdr:cNvPr id="0" name=" 0"/>
        <xdr:cNvGraphicFramePr/>
      </xdr:nvGraphicFramePr>
      <xdr:xfrm>
        <a:off x="360360" y="205560"/>
        <a:ext cx="8172360" cy="67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6</xdr:col>
      <xdr:colOff>524520</xdr:colOff>
      <xdr:row>55</xdr:row>
      <xdr:rowOff>150480</xdr:rowOff>
    </xdr:to>
    <xdr:graphicFrame>
      <xdr:nvGraphicFramePr>
        <xdr:cNvPr id="1" name=" 0"/>
        <xdr:cNvGraphicFramePr/>
      </xdr:nvGraphicFramePr>
      <xdr:xfrm>
        <a:off x="360360" y="205560"/>
        <a:ext cx="5041080" cy="101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1.18125" right="0.39375" top="0.905555555555556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 B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61631.3</v>
      </c>
      <c r="C2" s="1" t="n">
        <v>24354.5</v>
      </c>
      <c r="D2" s="1" t="n">
        <v>13616.6</v>
      </c>
      <c r="E2" s="1" t="n">
        <v>13036.9</v>
      </c>
      <c r="F2" s="1" t="n">
        <v>3843.8</v>
      </c>
      <c r="G2" s="1" t="n">
        <v>2279.3</v>
      </c>
      <c r="H2" s="1" t="n">
        <v>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