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№</t>
  </si>
  <si>
    <t xml:space="preserve">Наименование судохлдной компании</t>
  </si>
  <si>
    <t xml:space="preserve">Доходы, тыс.грн.</t>
  </si>
  <si>
    <t xml:space="preserve">Расходы, тыс.грн.</t>
  </si>
  <si>
    <t xml:space="preserve">Первоначальная стоимость ОПФ, млн.грн.</t>
  </si>
  <si>
    <t xml:space="preserve">Износ, млн.грн.</t>
  </si>
  <si>
    <t xml:space="preserve">Дебеторская задолженность, тыс.грн.</t>
  </si>
  <si>
    <t xml:space="preserve">Кредиторская задолженность, тыс.грн.</t>
  </si>
  <si>
    <t xml:space="preserve">Собственные средства, тыс.грн.</t>
  </si>
  <si>
    <t xml:space="preserve">Количество судов</t>
  </si>
  <si>
    <t xml:space="preserve">Фрахтовая ставка, долл/т</t>
  </si>
  <si>
    <t xml:space="preserve">Скидки к фрахтовой     ставке, %</t>
  </si>
  <si>
    <t xml:space="preserve">Случаи несохранной доставки, %</t>
  </si>
  <si>
    <t xml:space="preserve">Случаи несвоевременной доставки, %</t>
  </si>
  <si>
    <t xml:space="preserve">Время работы на рынке, лет</t>
  </si>
  <si>
    <t xml:space="preserve">Оценка потребителей, баллы</t>
  </si>
  <si>
    <t xml:space="preserve">ООО          "Белая птица"</t>
  </si>
  <si>
    <t xml:space="preserve">1,5 (&gt;5000) 4,5 (&gt;10000)</t>
  </si>
  <si>
    <t xml:space="preserve">АО "Карат"</t>
  </si>
  <si>
    <t xml:space="preserve">нет</t>
  </si>
  <si>
    <t xml:space="preserve">"Ниэско"</t>
  </si>
  <si>
    <t xml:space="preserve">"Орион Ко"</t>
  </si>
  <si>
    <t xml:space="preserve">0,5 (для постоянных клиентов) </t>
  </si>
  <si>
    <t xml:space="preserve">СК "Укрферри"</t>
  </si>
  <si>
    <t xml:space="preserve">5,5 (&gt;10000) 10,2 (&gt;20000)</t>
  </si>
  <si>
    <t xml:space="preserve">Наименование судна </t>
  </si>
  <si>
    <t xml:space="preserve">Чистая грузоподъемность, т</t>
  </si>
  <si>
    <r>
      <rPr>
        <sz val="10"/>
        <rFont val="Arial Cyr"/>
        <family val="0"/>
        <charset val="204"/>
      </rPr>
      <t xml:space="preserve">Киповая вместимость, 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Скорость в грузу, узлы</t>
  </si>
  <si>
    <t xml:space="preserve">Скорость в балласте, узлы</t>
  </si>
  <si>
    <t xml:space="preserve">Возраст, лет</t>
  </si>
  <si>
    <t xml:space="preserve">"Амгуема"</t>
  </si>
  <si>
    <t xml:space="preserve">"Омск"</t>
  </si>
  <si>
    <t xml:space="preserve">Белая</t>
  </si>
  <si>
    <t xml:space="preserve">"Росток"</t>
  </si>
  <si>
    <t xml:space="preserve">птица</t>
  </si>
  <si>
    <t xml:space="preserve">"Сергей Боткин"</t>
  </si>
  <si>
    <t xml:space="preserve">"Славянск"</t>
  </si>
  <si>
    <t xml:space="preserve">"Новгород"</t>
  </si>
  <si>
    <t xml:space="preserve">"Пионер"</t>
  </si>
  <si>
    <t xml:space="preserve">Карат</t>
  </si>
  <si>
    <t xml:space="preserve">"Андижан"</t>
  </si>
  <si>
    <t xml:space="preserve">"Белоретск"</t>
  </si>
  <si>
    <t xml:space="preserve">"Иркутск"</t>
  </si>
  <si>
    <t xml:space="preserve">Ниэско</t>
  </si>
  <si>
    <t xml:space="preserve">"Кишинев"</t>
  </si>
  <si>
    <t xml:space="preserve">"Симферополь"</t>
  </si>
  <si>
    <t xml:space="preserve">"Герои Панфиловцы"</t>
  </si>
  <si>
    <t xml:space="preserve">Орион</t>
  </si>
  <si>
    <t xml:space="preserve">"Муром"</t>
  </si>
  <si>
    <t xml:space="preserve">"Повенец"</t>
  </si>
  <si>
    <t xml:space="preserve">"Василий Федосеев"</t>
  </si>
  <si>
    <t xml:space="preserve">"Мариинск"</t>
  </si>
  <si>
    <t xml:space="preserve">"Нововолынск"</t>
  </si>
  <si>
    <t xml:space="preserve">Укрферри</t>
  </si>
  <si>
    <t xml:space="preserve">"Петр Дутов"</t>
  </si>
  <si>
    <t xml:space="preserve">"Сочи"</t>
  </si>
  <si>
    <t xml:space="preserve">Строительная компания "Patio"</t>
  </si>
  <si>
    <t xml:space="preserve">а/м</t>
  </si>
  <si>
    <r>
      <rPr>
        <sz val="14"/>
        <rFont val="Arial Cyr"/>
        <family val="2"/>
        <charset val="204"/>
      </rPr>
      <t xml:space="preserve">Одесский цементный завод    </t>
    </r>
    <r>
      <rPr>
        <sz val="10"/>
        <rFont val="Arial Cyr"/>
        <family val="2"/>
        <charset val="204"/>
      </rPr>
      <t xml:space="preserve">(склад готовой продукции)</t>
    </r>
  </si>
  <si>
    <t xml:space="preserve">Фирма    "Vega LTD" (оптовый склад)</t>
  </si>
  <si>
    <t xml:space="preserve">ж/д вагоны</t>
  </si>
  <si>
    <t xml:space="preserve">Одесский порт</t>
  </si>
  <si>
    <t xml:space="preserve">суда</t>
  </si>
  <si>
    <t xml:space="preserve">Порт Барселоны </t>
  </si>
  <si>
    <t xml:space="preserve">Региональные распределительные центры</t>
  </si>
  <si>
    <t xml:space="preserve">рынки</t>
  </si>
  <si>
    <t xml:space="preserve">биржи</t>
  </si>
  <si>
    <t xml:space="preserve">строительные фирмы</t>
  </si>
  <si>
    <r>
      <rPr>
        <sz val="12"/>
        <rFont val="Times New Roman"/>
        <family val="1"/>
      </rPr>
      <t xml:space="preserve">Рисунок 1.1. </t>
    </r>
    <r>
      <rPr>
        <i val="true"/>
        <sz val="14"/>
        <rFont val="Times New Roman"/>
        <family val="1"/>
      </rPr>
      <t xml:space="preserve">Схема логистической цепи</t>
    </r>
  </si>
  <si>
    <r>
      <rPr>
        <sz val="12"/>
        <rFont val="Times New Roman"/>
        <family val="1"/>
      </rPr>
      <t xml:space="preserve">Таблица 2.1. </t>
    </r>
    <r>
      <rPr>
        <i val="true"/>
        <sz val="14"/>
        <rFont val="Times New Roman"/>
        <family val="1"/>
      </rPr>
      <t xml:space="preserve">Оносительная важность критериев </t>
    </r>
  </si>
  <si>
    <t xml:space="preserve">Наименование компании</t>
  </si>
  <si>
    <t xml:space="preserve">Стоимость услуги, $</t>
  </si>
  <si>
    <t xml:space="preserve">Время рейса, сут.</t>
  </si>
  <si>
    <t xml:space="preserve">Возраст судов, лет </t>
  </si>
  <si>
    <t xml:space="preserve">Случаи несохранной доставки, % </t>
  </si>
  <si>
    <t xml:space="preserve">Рентабальность, %</t>
  </si>
  <si>
    <t xml:space="preserve">Коэффициент автономии</t>
  </si>
  <si>
    <t xml:space="preserve">Суммарный тоннаж, т</t>
  </si>
  <si>
    <t xml:space="preserve">ООО "Белая птица"</t>
  </si>
  <si>
    <t xml:space="preserve">Рейти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 ?/?"/>
    <numFmt numFmtId="168" formatCode="0"/>
    <numFmt numFmtId="169" formatCode="General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3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12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15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218880</xdr:rowOff>
    </xdr:from>
    <xdr:to>
      <xdr:col>2</xdr:col>
      <xdr:colOff>41040</xdr:colOff>
      <xdr:row>14</xdr:row>
      <xdr:rowOff>218880</xdr:rowOff>
    </xdr:to>
    <xdr:sp>
      <xdr:nvSpPr>
        <xdr:cNvPr id="0" name="Line 1"/>
        <xdr:cNvSpPr/>
      </xdr:nvSpPr>
      <xdr:spPr>
        <a:xfrm>
          <a:off x="1066680" y="2504880"/>
          <a:ext cx="72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4</xdr:row>
      <xdr:rowOff>218880</xdr:rowOff>
    </xdr:from>
    <xdr:to>
      <xdr:col>4</xdr:col>
      <xdr:colOff>1080</xdr:colOff>
      <xdr:row>14</xdr:row>
      <xdr:rowOff>218880</xdr:rowOff>
    </xdr:to>
    <xdr:sp>
      <xdr:nvSpPr>
        <xdr:cNvPr id="1" name="Line 2"/>
        <xdr:cNvSpPr/>
      </xdr:nvSpPr>
      <xdr:spPr>
        <a:xfrm>
          <a:off x="2556000" y="2504880"/>
          <a:ext cx="79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18880</xdr:rowOff>
    </xdr:from>
    <xdr:to>
      <xdr:col>6</xdr:col>
      <xdr:colOff>41400</xdr:colOff>
      <xdr:row>14</xdr:row>
      <xdr:rowOff>218880</xdr:rowOff>
    </xdr:to>
    <xdr:sp>
      <xdr:nvSpPr>
        <xdr:cNvPr id="2" name="Line 3"/>
        <xdr:cNvSpPr/>
      </xdr:nvSpPr>
      <xdr:spPr>
        <a:xfrm>
          <a:off x="4266000" y="2504880"/>
          <a:ext cx="71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68280</xdr:colOff>
      <xdr:row>18</xdr:row>
      <xdr:rowOff>0</xdr:rowOff>
    </xdr:from>
    <xdr:to>
      <xdr:col>9</xdr:col>
      <xdr:colOff>299880</xdr:colOff>
      <xdr:row>18</xdr:row>
      <xdr:rowOff>0</xdr:rowOff>
    </xdr:to>
    <xdr:sp>
      <xdr:nvSpPr>
        <xdr:cNvPr id="3" name="Line 7"/>
        <xdr:cNvSpPr/>
      </xdr:nvSpPr>
      <xdr:spPr>
        <a:xfrm>
          <a:off x="7767360" y="320976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160</xdr:colOff>
      <xdr:row>16</xdr:row>
      <xdr:rowOff>86040</xdr:rowOff>
    </xdr:from>
    <xdr:to>
      <xdr:col>9</xdr:col>
      <xdr:colOff>299880</xdr:colOff>
      <xdr:row>18</xdr:row>
      <xdr:rowOff>171720</xdr:rowOff>
    </xdr:to>
    <xdr:sp>
      <xdr:nvSpPr>
        <xdr:cNvPr id="4" name="Line 8"/>
        <xdr:cNvSpPr/>
      </xdr:nvSpPr>
      <xdr:spPr>
        <a:xfrm>
          <a:off x="8076600" y="296244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16</xdr:row>
      <xdr:rowOff>76320</xdr:rowOff>
    </xdr:from>
    <xdr:to>
      <xdr:col>10</xdr:col>
      <xdr:colOff>720</xdr:colOff>
      <xdr:row>16</xdr:row>
      <xdr:rowOff>76320</xdr:rowOff>
    </xdr:to>
    <xdr:sp>
      <xdr:nvSpPr>
        <xdr:cNvPr id="5" name="Line 9"/>
        <xdr:cNvSpPr/>
      </xdr:nvSpPr>
      <xdr:spPr>
        <a:xfrm>
          <a:off x="8086680" y="295272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160</xdr:colOff>
      <xdr:row>17</xdr:row>
      <xdr:rowOff>86040</xdr:rowOff>
    </xdr:from>
    <xdr:to>
      <xdr:col>10</xdr:col>
      <xdr:colOff>720</xdr:colOff>
      <xdr:row>17</xdr:row>
      <xdr:rowOff>86040</xdr:rowOff>
    </xdr:to>
    <xdr:sp>
      <xdr:nvSpPr>
        <xdr:cNvPr id="6" name="Line 10"/>
        <xdr:cNvSpPr/>
      </xdr:nvSpPr>
      <xdr:spPr>
        <a:xfrm>
          <a:off x="8076600" y="313416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160</xdr:colOff>
      <xdr:row>19</xdr:row>
      <xdr:rowOff>0</xdr:rowOff>
    </xdr:from>
    <xdr:to>
      <xdr:col>10</xdr:col>
      <xdr:colOff>720</xdr:colOff>
      <xdr:row>19</xdr:row>
      <xdr:rowOff>0</xdr:rowOff>
    </xdr:to>
    <xdr:sp>
      <xdr:nvSpPr>
        <xdr:cNvPr id="7" name="Line 11"/>
        <xdr:cNvSpPr/>
      </xdr:nvSpPr>
      <xdr:spPr>
        <a:xfrm>
          <a:off x="8076600" y="338148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14</xdr:row>
      <xdr:rowOff>246960</xdr:rowOff>
    </xdr:from>
    <xdr:to>
      <xdr:col>7</xdr:col>
      <xdr:colOff>201600</xdr:colOff>
      <xdr:row>14</xdr:row>
      <xdr:rowOff>246960</xdr:rowOff>
    </xdr:to>
    <xdr:sp>
      <xdr:nvSpPr>
        <xdr:cNvPr id="8" name="Line 12"/>
        <xdr:cNvSpPr/>
      </xdr:nvSpPr>
      <xdr:spPr>
        <a:xfrm>
          <a:off x="5865480" y="253296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1</xdr:row>
      <xdr:rowOff>162360</xdr:rowOff>
    </xdr:from>
    <xdr:to>
      <xdr:col>7</xdr:col>
      <xdr:colOff>191880</xdr:colOff>
      <xdr:row>18</xdr:row>
      <xdr:rowOff>19080</xdr:rowOff>
    </xdr:to>
    <xdr:sp>
      <xdr:nvSpPr>
        <xdr:cNvPr id="9" name="Line 13"/>
        <xdr:cNvSpPr/>
      </xdr:nvSpPr>
      <xdr:spPr>
        <a:xfrm>
          <a:off x="6066720" y="1914840"/>
          <a:ext cx="720" cy="131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8</xdr:row>
      <xdr:rowOff>0</xdr:rowOff>
    </xdr:from>
    <xdr:to>
      <xdr:col>7</xdr:col>
      <xdr:colOff>613800</xdr:colOff>
      <xdr:row>18</xdr:row>
      <xdr:rowOff>0</xdr:rowOff>
    </xdr:to>
    <xdr:sp>
      <xdr:nvSpPr>
        <xdr:cNvPr id="10" name="Line 14"/>
        <xdr:cNvSpPr/>
      </xdr:nvSpPr>
      <xdr:spPr>
        <a:xfrm>
          <a:off x="6056640" y="3209760"/>
          <a:ext cx="43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1</xdr:row>
      <xdr:rowOff>152640</xdr:rowOff>
    </xdr:from>
    <xdr:to>
      <xdr:col>7</xdr:col>
      <xdr:colOff>613800</xdr:colOff>
      <xdr:row>11</xdr:row>
      <xdr:rowOff>152640</xdr:rowOff>
    </xdr:to>
    <xdr:sp>
      <xdr:nvSpPr>
        <xdr:cNvPr id="11" name="Line 15"/>
        <xdr:cNvSpPr/>
      </xdr:nvSpPr>
      <xdr:spPr>
        <a:xfrm>
          <a:off x="6076440" y="19051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0</xdr:row>
      <xdr:rowOff>9360</xdr:rowOff>
    </xdr:from>
    <xdr:to>
      <xdr:col>0</xdr:col>
      <xdr:colOff>382680</xdr:colOff>
      <xdr:row>11</xdr:row>
      <xdr:rowOff>28080</xdr:rowOff>
    </xdr:to>
    <xdr:pic>
      <xdr:nvPicPr>
        <xdr:cNvPr id="12" name="Picture 20" descr=""/>
        <xdr:cNvPicPr/>
      </xdr:nvPicPr>
      <xdr:blipFill>
        <a:blip r:embed="rId1"/>
        <a:stretch/>
      </xdr:blipFill>
      <xdr:spPr>
        <a:xfrm>
          <a:off x="70200" y="2657160"/>
          <a:ext cx="3124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1</xdr:row>
      <xdr:rowOff>18720</xdr:rowOff>
    </xdr:from>
    <xdr:to>
      <xdr:col>0</xdr:col>
      <xdr:colOff>443160</xdr:colOff>
      <xdr:row>12</xdr:row>
      <xdr:rowOff>38160</xdr:rowOff>
    </xdr:to>
    <xdr:pic>
      <xdr:nvPicPr>
        <xdr:cNvPr id="13" name="Picture 21" descr=""/>
        <xdr:cNvPicPr/>
      </xdr:nvPicPr>
      <xdr:blipFill>
        <a:blip r:embed="rId2"/>
        <a:stretch/>
      </xdr:blipFill>
      <xdr:spPr>
        <a:xfrm>
          <a:off x="80280" y="2933280"/>
          <a:ext cx="3628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28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28"/>
    <col collapsed="false" customWidth="true" hidden="false" outlineLevel="0" max="6" min="6" style="0" width="4.56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5.13"/>
    <col collapsed="false" customWidth="true" hidden="false" outlineLevel="0" max="10" min="10" style="0" width="2.84"/>
    <col collapsed="false" customWidth="true" hidden="false" outlineLevel="0" max="11" min="11" style="0" width="4.99"/>
    <col collapsed="false" customWidth="true" hidden="false" outlineLevel="0" max="12" min="12" style="0" width="10.85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3.85"/>
    <col collapsed="false" customWidth="true" hidden="false" outlineLevel="0" max="16" min="16" style="0" width="3.99"/>
  </cols>
  <sheetData>
    <row r="1" customFormat="false" ht="13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/>
      <c r="R1" s="2"/>
      <c r="S1" s="2"/>
      <c r="T1" s="2"/>
    </row>
    <row r="2" customFormat="false" ht="39.75" hidden="false" customHeight="true" outlineLevel="0" collapsed="false">
      <c r="A2" s="3" t="n">
        <v>11</v>
      </c>
      <c r="B2" s="4" t="s">
        <v>16</v>
      </c>
      <c r="C2" s="5" t="n">
        <v>1232.73</v>
      </c>
      <c r="D2" s="5" t="n">
        <v>835.77</v>
      </c>
      <c r="E2" s="6" t="n">
        <v>6.16</v>
      </c>
      <c r="F2" s="6" t="n">
        <v>2.14</v>
      </c>
      <c r="G2" s="6" t="n">
        <v>61.64</v>
      </c>
      <c r="H2" s="6" t="n">
        <v>253.68</v>
      </c>
      <c r="I2" s="6" t="n">
        <v>4620</v>
      </c>
      <c r="J2" s="6" t="n">
        <v>5</v>
      </c>
      <c r="K2" s="6" t="n">
        <v>20.81</v>
      </c>
      <c r="L2" s="7" t="s">
        <v>17</v>
      </c>
      <c r="M2" s="6" t="n">
        <v>2.49</v>
      </c>
      <c r="N2" s="6" t="n">
        <v>2.22</v>
      </c>
      <c r="O2" s="6" t="n">
        <v>3</v>
      </c>
      <c r="P2" s="8" t="n">
        <v>9</v>
      </c>
    </row>
    <row r="3" customFormat="false" ht="32.25" hidden="false" customHeight="true" outlineLevel="0" collapsed="false">
      <c r="A3" s="3" t="n">
        <v>28</v>
      </c>
      <c r="B3" s="9" t="s">
        <v>18</v>
      </c>
      <c r="C3" s="5" t="n">
        <v>2825.47</v>
      </c>
      <c r="D3" s="5" t="n">
        <v>1950.28</v>
      </c>
      <c r="E3" s="6" t="n">
        <v>14.13</v>
      </c>
      <c r="F3" s="6" t="n">
        <v>6.73</v>
      </c>
      <c r="G3" s="6" t="n">
        <v>197.78</v>
      </c>
      <c r="H3" s="6" t="n">
        <v>1088.75</v>
      </c>
      <c r="I3" s="6" t="n">
        <v>8510</v>
      </c>
      <c r="J3" s="6" t="n">
        <v>2</v>
      </c>
      <c r="K3" s="6" t="n">
        <v>22</v>
      </c>
      <c r="L3" s="7" t="s">
        <v>19</v>
      </c>
      <c r="M3" s="6" t="n">
        <v>8.09</v>
      </c>
      <c r="N3" s="6" t="n">
        <v>2.19</v>
      </c>
      <c r="O3" s="6" t="n">
        <v>2</v>
      </c>
      <c r="P3" s="8" t="n">
        <v>8</v>
      </c>
    </row>
    <row r="4" customFormat="false" ht="30.75" hidden="false" customHeight="true" outlineLevel="0" collapsed="false">
      <c r="A4" s="3" t="n">
        <v>45</v>
      </c>
      <c r="B4" s="9" t="s">
        <v>20</v>
      </c>
      <c r="C4" s="5" t="n">
        <v>1574.93</v>
      </c>
      <c r="D4" s="5" t="n">
        <v>1274.23</v>
      </c>
      <c r="E4" s="6" t="n">
        <v>11.02</v>
      </c>
      <c r="F4" s="6" t="n">
        <v>4.42</v>
      </c>
      <c r="G4" s="6" t="n">
        <v>125.99</v>
      </c>
      <c r="H4" s="6" t="n">
        <v>569.63</v>
      </c>
      <c r="I4" s="6" t="n">
        <v>7590</v>
      </c>
      <c r="J4" s="6" t="n">
        <v>5</v>
      </c>
      <c r="K4" s="6" t="n">
        <v>23.19</v>
      </c>
      <c r="L4" s="7" t="s">
        <v>19</v>
      </c>
      <c r="M4" s="6" t="n">
        <v>9.97</v>
      </c>
      <c r="N4" s="6" t="n">
        <v>13.18</v>
      </c>
      <c r="O4" s="6" t="n">
        <v>10</v>
      </c>
      <c r="P4" s="8" t="n">
        <v>10</v>
      </c>
    </row>
    <row r="5" customFormat="false" ht="34.5" hidden="false" customHeight="false" outlineLevel="0" collapsed="false">
      <c r="A5" s="3" t="n">
        <v>46</v>
      </c>
      <c r="B5" s="9" t="s">
        <v>21</v>
      </c>
      <c r="C5" s="5" t="n">
        <v>1732.42</v>
      </c>
      <c r="D5" s="5" t="n">
        <v>1363.43</v>
      </c>
      <c r="E5" s="6" t="n">
        <v>12.13</v>
      </c>
      <c r="F5" s="6" t="n">
        <v>4.82</v>
      </c>
      <c r="G5" s="6" t="n">
        <v>138.59</v>
      </c>
      <c r="H5" s="6" t="n">
        <v>1246.36</v>
      </c>
      <c r="I5" s="6" t="n">
        <v>8410</v>
      </c>
      <c r="J5" s="6" t="n">
        <v>3</v>
      </c>
      <c r="K5" s="6" t="n">
        <v>23.26</v>
      </c>
      <c r="L5" s="7" t="s">
        <v>22</v>
      </c>
      <c r="M5" s="6" t="n">
        <v>9.2</v>
      </c>
      <c r="N5" s="6" t="n">
        <v>12.41</v>
      </c>
      <c r="O5" s="6" t="n">
        <v>2</v>
      </c>
      <c r="P5" s="8" t="n">
        <v>9</v>
      </c>
    </row>
    <row r="6" customFormat="false" ht="39" hidden="false" customHeight="true" outlineLevel="0" collapsed="false">
      <c r="A6" s="3" t="n">
        <v>74</v>
      </c>
      <c r="B6" s="9" t="s">
        <v>23</v>
      </c>
      <c r="C6" s="5" t="n">
        <v>3684.33</v>
      </c>
      <c r="D6" s="5" t="n">
        <v>3226.38</v>
      </c>
      <c r="E6" s="6" t="n">
        <v>18.42</v>
      </c>
      <c r="F6" s="6" t="n">
        <v>3.9</v>
      </c>
      <c r="G6" s="6" t="n">
        <v>331.59</v>
      </c>
      <c r="H6" s="6" t="n">
        <v>2986.95</v>
      </c>
      <c r="I6" s="6" t="n">
        <v>16700</v>
      </c>
      <c r="J6" s="6" t="n">
        <v>5</v>
      </c>
      <c r="K6" s="6" t="n">
        <v>25.22</v>
      </c>
      <c r="L6" s="7" t="s">
        <v>24</v>
      </c>
      <c r="M6" s="6" t="n">
        <v>5.84</v>
      </c>
      <c r="N6" s="6" t="n">
        <v>7.61</v>
      </c>
      <c r="O6" s="6" t="n">
        <v>3</v>
      </c>
      <c r="P6" s="8" t="n">
        <v>10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99"/>
    <col collapsed="false" customWidth="true" hidden="false" outlineLevel="0" max="3" min="3" style="0" width="15.28"/>
    <col collapsed="false" customWidth="true" hidden="false" outlineLevel="0" max="4" min="4" style="0" width="9.41"/>
    <col collapsed="false" customWidth="true" hidden="false" outlineLevel="0" max="5" min="5" style="0" width="11.56"/>
  </cols>
  <sheetData>
    <row r="1" customFormat="false" ht="13.5" hidden="false" customHeight="true" outlineLevel="0" collapsed="false">
      <c r="A1" s="10" t="s">
        <v>25</v>
      </c>
      <c r="B1" s="10" t="s">
        <v>26</v>
      </c>
      <c r="C1" s="10" t="s">
        <v>27</v>
      </c>
      <c r="D1" s="10" t="s">
        <v>28</v>
      </c>
      <c r="E1" s="10" t="s">
        <v>29</v>
      </c>
      <c r="F1" s="10" t="s">
        <v>30</v>
      </c>
    </row>
    <row r="2" customFormat="false" ht="12.75" hidden="false" customHeight="true" outlineLevel="0" collapsed="false">
      <c r="A2" s="10"/>
      <c r="B2" s="10"/>
      <c r="C2" s="10"/>
      <c r="D2" s="10"/>
      <c r="E2" s="10"/>
      <c r="F2" s="10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</row>
    <row r="4" customFormat="false" ht="13.5" hidden="false" customHeight="false" outlineLevel="0" collapsed="false">
      <c r="A4" s="11" t="s">
        <v>31</v>
      </c>
      <c r="B4" s="11" t="n">
        <v>7300</v>
      </c>
      <c r="C4" s="11" t="n">
        <v>9306</v>
      </c>
      <c r="D4" s="11" t="n">
        <v>14.9</v>
      </c>
      <c r="E4" s="11" t="n">
        <v>16.4</v>
      </c>
      <c r="F4" s="12" t="n">
        <v>10</v>
      </c>
      <c r="H4" s="13" t="n">
        <f aca="false">(B4*D4+B5*D5+B6*D6+B7*D7+B8*D8)/B$9</f>
        <v>16.3683148743599</v>
      </c>
      <c r="I4" s="13" t="n">
        <f aca="false">(B4*E4+B5*E5+B6*E6+B7*E7+B8*E8)/B9</f>
        <v>18.4405787781351</v>
      </c>
      <c r="J4" s="0" t="n">
        <f aca="false">(1910-76)/(H4*24)+(1910-76)/(I4*24)+(2*76)/(10*24)+(2*B10)/450</f>
        <v>46.765846748026</v>
      </c>
    </row>
    <row r="5" customFormat="false" ht="13.5" hidden="false" customHeight="false" outlineLevel="0" collapsed="false">
      <c r="A5" s="11" t="s">
        <v>32</v>
      </c>
      <c r="B5" s="11" t="n">
        <v>12494</v>
      </c>
      <c r="C5" s="11" t="n">
        <v>19917</v>
      </c>
      <c r="D5" s="11" t="n">
        <v>17.4</v>
      </c>
      <c r="E5" s="11" t="n">
        <v>20.3</v>
      </c>
      <c r="F5" s="12" t="n">
        <v>12</v>
      </c>
      <c r="G5" s="0" t="s">
        <v>33</v>
      </c>
      <c r="H5" s="13"/>
      <c r="I5" s="13"/>
    </row>
    <row r="6" customFormat="false" ht="13.5" hidden="false" customHeight="false" outlineLevel="0" collapsed="false">
      <c r="A6" s="11" t="s">
        <v>34</v>
      </c>
      <c r="B6" s="11" t="n">
        <v>4911</v>
      </c>
      <c r="C6" s="11" t="n">
        <v>6885</v>
      </c>
      <c r="D6" s="11" t="n">
        <v>16.1</v>
      </c>
      <c r="E6" s="11" t="n">
        <v>16.5</v>
      </c>
      <c r="F6" s="12" t="n">
        <v>25</v>
      </c>
      <c r="G6" s="0" t="s">
        <v>35</v>
      </c>
      <c r="H6" s="13"/>
      <c r="I6" s="13"/>
    </row>
    <row r="7" customFormat="false" ht="13.5" hidden="false" customHeight="false" outlineLevel="0" collapsed="false">
      <c r="A7" s="11" t="s">
        <v>36</v>
      </c>
      <c r="B7" s="11" t="n">
        <v>6450</v>
      </c>
      <c r="C7" s="11" t="n">
        <v>9159</v>
      </c>
      <c r="D7" s="14" t="n">
        <v>14</v>
      </c>
      <c r="E7" s="14" t="n">
        <v>15</v>
      </c>
      <c r="F7" s="12" t="n">
        <v>20</v>
      </c>
      <c r="H7" s="13"/>
      <c r="I7" s="13"/>
    </row>
    <row r="8" customFormat="false" ht="13.5" hidden="false" customHeight="false" outlineLevel="0" collapsed="false">
      <c r="A8" s="11" t="s">
        <v>37</v>
      </c>
      <c r="B8" s="11" t="n">
        <v>10830</v>
      </c>
      <c r="C8" s="11" t="n">
        <v>17330</v>
      </c>
      <c r="D8" s="11" t="n">
        <v>17.7</v>
      </c>
      <c r="E8" s="11" t="n">
        <v>20.6</v>
      </c>
      <c r="F8" s="12" t="n">
        <v>15</v>
      </c>
      <c r="H8" s="13"/>
      <c r="I8" s="13"/>
    </row>
    <row r="9" customFormat="false" ht="12.75" hidden="false" customHeight="false" outlineLevel="0" collapsed="false">
      <c r="B9" s="0" t="n">
        <f aca="false">SUM(B4:B8)</f>
        <v>41985</v>
      </c>
      <c r="F9" s="0" t="n">
        <f aca="false">SUM(F4:F8)</f>
        <v>82</v>
      </c>
      <c r="H9" s="13"/>
      <c r="I9" s="13"/>
    </row>
    <row r="10" customFormat="false" ht="13.5" hidden="false" customHeight="false" outlineLevel="0" collapsed="false">
      <c r="B10" s="0" t="n">
        <f aca="false">B9/5</f>
        <v>8397</v>
      </c>
      <c r="F10" s="0" t="n">
        <f aca="false">F9/5</f>
        <v>16.4</v>
      </c>
      <c r="H10" s="13"/>
      <c r="I10" s="13"/>
    </row>
    <row r="11" customFormat="false" ht="13.5" hidden="false" customHeight="true" outlineLevel="0" collapsed="false">
      <c r="A11" s="10" t="s">
        <v>25</v>
      </c>
      <c r="B11" s="10" t="s">
        <v>26</v>
      </c>
      <c r="C11" s="10" t="s">
        <v>27</v>
      </c>
      <c r="D11" s="10" t="s">
        <v>28</v>
      </c>
      <c r="E11" s="10" t="s">
        <v>29</v>
      </c>
      <c r="F11" s="10" t="s">
        <v>30</v>
      </c>
      <c r="H11" s="13"/>
      <c r="I11" s="13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H12" s="13"/>
      <c r="I12" s="1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H13" s="13"/>
      <c r="I13" s="13"/>
    </row>
    <row r="14" customFormat="false" ht="13.5" hidden="false" customHeight="false" outlineLevel="0" collapsed="false">
      <c r="A14" s="11" t="s">
        <v>38</v>
      </c>
      <c r="B14" s="11" t="n">
        <v>10950</v>
      </c>
      <c r="C14" s="11" t="n">
        <v>17642</v>
      </c>
      <c r="D14" s="14" t="n">
        <v>17</v>
      </c>
      <c r="E14" s="14" t="n">
        <v>18</v>
      </c>
      <c r="F14" s="12" t="n">
        <v>10</v>
      </c>
      <c r="H14" s="13" t="n">
        <f aca="false">(B14*D14+B15*D15)/B16</f>
        <v>16.1302520449558</v>
      </c>
      <c r="I14" s="13" t="n">
        <f aca="false">(B14*E14+B15*E15)/B16</f>
        <v>17.1302520449558</v>
      </c>
    </row>
    <row r="15" customFormat="false" ht="13.5" hidden="false" customHeight="false" outlineLevel="0" collapsed="false">
      <c r="A15" s="11" t="s">
        <v>39</v>
      </c>
      <c r="B15" s="11" t="n">
        <v>4087</v>
      </c>
      <c r="C15" s="11" t="n">
        <v>6060</v>
      </c>
      <c r="D15" s="14" t="n">
        <v>13.8</v>
      </c>
      <c r="E15" s="14" t="n">
        <v>14.8</v>
      </c>
      <c r="F15" s="12" t="n">
        <v>14</v>
      </c>
      <c r="G15" s="0" t="s">
        <v>40</v>
      </c>
      <c r="H15" s="13"/>
      <c r="I15" s="13"/>
    </row>
    <row r="16" customFormat="false" ht="12.75" hidden="false" customHeight="false" outlineLevel="0" collapsed="false">
      <c r="B16" s="0" t="n">
        <f aca="false">SUM(B14:B15)</f>
        <v>15037</v>
      </c>
      <c r="F16" s="0" t="n">
        <f aca="false">SUM(F14:F15)</f>
        <v>24</v>
      </c>
      <c r="H16" s="13"/>
      <c r="I16" s="13"/>
    </row>
    <row r="17" customFormat="false" ht="13.5" hidden="false" customHeight="false" outlineLevel="0" collapsed="false">
      <c r="B17" s="0" t="n">
        <f aca="false">B16/2</f>
        <v>7518.5</v>
      </c>
      <c r="F17" s="0" t="n">
        <v>12</v>
      </c>
      <c r="H17" s="13"/>
      <c r="I17" s="13"/>
    </row>
    <row r="18" customFormat="false" ht="13.5" hidden="false" customHeight="true" outlineLevel="0" collapsed="false">
      <c r="A18" s="10" t="s">
        <v>25</v>
      </c>
      <c r="B18" s="10" t="s">
        <v>26</v>
      </c>
      <c r="C18" s="10" t="s">
        <v>27</v>
      </c>
      <c r="D18" s="10" t="s">
        <v>28</v>
      </c>
      <c r="E18" s="10" t="s">
        <v>29</v>
      </c>
      <c r="F18" s="10" t="s">
        <v>30</v>
      </c>
      <c r="H18" s="13"/>
      <c r="I18" s="13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H19" s="13"/>
      <c r="I19" s="13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H20" s="13"/>
      <c r="I20" s="13"/>
    </row>
    <row r="21" customFormat="false" ht="13.5" hidden="false" customHeight="false" outlineLevel="0" collapsed="false">
      <c r="A21" s="11" t="s">
        <v>41</v>
      </c>
      <c r="B21" s="11" t="n">
        <v>3971</v>
      </c>
      <c r="C21" s="11" t="n">
        <v>5635</v>
      </c>
      <c r="D21" s="11" t="n">
        <v>13.5</v>
      </c>
      <c r="E21" s="11" t="n">
        <v>14.2</v>
      </c>
      <c r="F21" s="12" t="n">
        <v>19</v>
      </c>
      <c r="H21" s="13" t="n">
        <f aca="false">(B21*D21+B22*D22+B23*D23+B24*D24+B25*D25)/B26</f>
        <v>15.9610293066476</v>
      </c>
      <c r="I21" s="13" t="n">
        <f aca="false">(B21*E21+B22*E22+B23*E23+B24*E24+B25*E25)/B26</f>
        <v>18.3148725279962</v>
      </c>
    </row>
    <row r="22" customFormat="false" ht="13.5" hidden="false" customHeight="false" outlineLevel="0" collapsed="false">
      <c r="A22" s="11" t="s">
        <v>42</v>
      </c>
      <c r="B22" s="11" t="n">
        <v>12350</v>
      </c>
      <c r="C22" s="11" t="n">
        <v>20409</v>
      </c>
      <c r="D22" s="11" t="n">
        <v>18.8</v>
      </c>
      <c r="E22" s="11" t="n">
        <v>22.1</v>
      </c>
      <c r="F22" s="12" t="n">
        <v>11</v>
      </c>
    </row>
    <row r="23" customFormat="false" ht="13.5" hidden="false" customHeight="false" outlineLevel="0" collapsed="false">
      <c r="A23" s="11" t="s">
        <v>43</v>
      </c>
      <c r="B23" s="11" t="n">
        <v>10969</v>
      </c>
      <c r="C23" s="11" t="n">
        <v>17168</v>
      </c>
      <c r="D23" s="11" t="n">
        <v>16.1</v>
      </c>
      <c r="E23" s="14" t="n">
        <v>18</v>
      </c>
      <c r="F23" s="12" t="n">
        <v>20</v>
      </c>
      <c r="G23" s="0" t="s">
        <v>44</v>
      </c>
    </row>
    <row r="24" customFormat="false" ht="13.5" hidden="false" customHeight="false" outlineLevel="0" collapsed="false">
      <c r="A24" s="11" t="s">
        <v>45</v>
      </c>
      <c r="B24" s="11" t="n">
        <v>3850</v>
      </c>
      <c r="C24" s="11" t="n">
        <v>5800</v>
      </c>
      <c r="D24" s="14" t="n">
        <v>11.7</v>
      </c>
      <c r="E24" s="14" t="n">
        <v>12.2</v>
      </c>
      <c r="F24" s="12" t="n">
        <v>22</v>
      </c>
    </row>
    <row r="25" customFormat="false" ht="13.5" hidden="false" customHeight="false" outlineLevel="0" collapsed="false">
      <c r="A25" s="15" t="s">
        <v>46</v>
      </c>
      <c r="B25" s="11" t="n">
        <v>10830</v>
      </c>
      <c r="C25" s="11" t="n">
        <v>17937</v>
      </c>
      <c r="D25" s="14" t="n">
        <v>15</v>
      </c>
      <c r="E25" s="14" t="n">
        <v>18</v>
      </c>
      <c r="F25" s="12" t="n">
        <v>17</v>
      </c>
    </row>
    <row r="26" customFormat="false" ht="12.75" hidden="false" customHeight="false" outlineLevel="0" collapsed="false">
      <c r="B26" s="0" t="n">
        <f aca="false">SUM(B21:B25)</f>
        <v>41970</v>
      </c>
      <c r="F26" s="0" t="n">
        <f aca="false">SUM(F21:F25)</f>
        <v>89</v>
      </c>
    </row>
    <row r="27" customFormat="false" ht="13.5" hidden="false" customHeight="false" outlineLevel="0" collapsed="false">
      <c r="B27" s="0" t="n">
        <f aca="false">B26/5</f>
        <v>8394</v>
      </c>
      <c r="F27" s="0" t="n">
        <f aca="false">F26/5</f>
        <v>17.8</v>
      </c>
    </row>
    <row r="28" customFormat="false" ht="13.5" hidden="false" customHeight="true" outlineLevel="0" collapsed="false">
      <c r="A28" s="10" t="s">
        <v>25</v>
      </c>
      <c r="B28" s="10" t="s">
        <v>26</v>
      </c>
      <c r="C28" s="10" t="s">
        <v>27</v>
      </c>
      <c r="D28" s="10" t="s">
        <v>28</v>
      </c>
      <c r="E28" s="10" t="s">
        <v>29</v>
      </c>
      <c r="F28" s="10" t="s">
        <v>30</v>
      </c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5" hidden="false" customHeight="false" outlineLevel="0" collapsed="false">
      <c r="A31" s="11" t="s">
        <v>47</v>
      </c>
      <c r="B31" s="11" t="n">
        <v>11738</v>
      </c>
      <c r="C31" s="11" t="n">
        <v>19570</v>
      </c>
      <c r="D31" s="11" t="n">
        <v>18.2</v>
      </c>
      <c r="E31" s="11" t="n">
        <v>19.3</v>
      </c>
      <c r="F31" s="12" t="n">
        <v>16</v>
      </c>
      <c r="G31" s="0" t="s">
        <v>48</v>
      </c>
      <c r="H31" s="0" t="n">
        <f aca="false">(B31*D31+B32*D32+B33*D33)/B34</f>
        <v>17.1000600600601</v>
      </c>
      <c r="I31" s="0" t="n">
        <f aca="false">(B31*E31+B32*E32+B33*E33)/B34</f>
        <v>18.3069369369369</v>
      </c>
    </row>
    <row r="32" customFormat="false" ht="13.5" hidden="false" customHeight="false" outlineLevel="0" collapsed="false">
      <c r="A32" s="11" t="s">
        <v>49</v>
      </c>
      <c r="B32" s="11" t="n">
        <v>11010</v>
      </c>
      <c r="C32" s="11" t="n">
        <v>17123</v>
      </c>
      <c r="D32" s="11" t="n">
        <v>17.2</v>
      </c>
      <c r="E32" s="11" t="n">
        <v>18.7</v>
      </c>
      <c r="F32" s="12" t="n">
        <v>21</v>
      </c>
    </row>
    <row r="33" customFormat="false" ht="13.5" hidden="false" customHeight="false" outlineLevel="0" collapsed="false">
      <c r="A33" s="11" t="s">
        <v>50</v>
      </c>
      <c r="B33" s="11" t="n">
        <v>3892</v>
      </c>
      <c r="C33" s="11" t="n">
        <v>5767</v>
      </c>
      <c r="D33" s="11" t="n">
        <v>13.5</v>
      </c>
      <c r="E33" s="14" t="n">
        <v>14.2</v>
      </c>
      <c r="F33" s="12" t="n">
        <v>25</v>
      </c>
    </row>
    <row r="34" customFormat="false" ht="12.75" hidden="false" customHeight="false" outlineLevel="0" collapsed="false">
      <c r="B34" s="0" t="n">
        <f aca="false">SUM(B31:B33)</f>
        <v>26640</v>
      </c>
      <c r="F34" s="0" t="n">
        <f aca="false">SUM(F31:F33)</f>
        <v>62</v>
      </c>
    </row>
    <row r="35" customFormat="false" ht="13.5" hidden="false" customHeight="false" outlineLevel="0" collapsed="false">
      <c r="B35" s="0" t="n">
        <f aca="false">B34/3</f>
        <v>8880</v>
      </c>
      <c r="F35" s="0" t="n">
        <f aca="false">F34/3</f>
        <v>20.6666666666667</v>
      </c>
    </row>
    <row r="36" customFormat="false" ht="13.5" hidden="false" customHeight="true" outlineLevel="0" collapsed="false">
      <c r="A36" s="10" t="s">
        <v>25</v>
      </c>
      <c r="B36" s="10" t="s">
        <v>26</v>
      </c>
      <c r="C36" s="10" t="s">
        <v>27</v>
      </c>
      <c r="D36" s="10" t="s">
        <v>28</v>
      </c>
      <c r="E36" s="10" t="s">
        <v>29</v>
      </c>
      <c r="F36" s="10" t="s">
        <v>30</v>
      </c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5" hidden="false" customHeight="false" outlineLevel="0" collapsed="false">
      <c r="A39" s="11" t="s">
        <v>51</v>
      </c>
      <c r="B39" s="11" t="n">
        <v>5000</v>
      </c>
      <c r="C39" s="11" t="n">
        <v>9306</v>
      </c>
      <c r="D39" s="11" t="n">
        <v>14.9</v>
      </c>
      <c r="E39" s="11" t="n">
        <v>16.4</v>
      </c>
      <c r="F39" s="12" t="n">
        <v>18</v>
      </c>
      <c r="H39" s="0" t="n">
        <f aca="false">(B39*D39+B40*D40+B41*D41+B42*D42+B43*D43)/B44</f>
        <v>17.2640821227511</v>
      </c>
      <c r="I39" s="0" t="n">
        <f aca="false">(B39*E39+B40*E40+B41*E41+B42*E42+B43*E43)/B44</f>
        <v>18.8592555411204</v>
      </c>
    </row>
    <row r="40" customFormat="false" ht="13.5" hidden="false" customHeight="false" outlineLevel="0" collapsed="false">
      <c r="A40" s="11" t="s">
        <v>52</v>
      </c>
      <c r="B40" s="11" t="n">
        <v>10978</v>
      </c>
      <c r="C40" s="11" t="n">
        <v>17701</v>
      </c>
      <c r="D40" s="11" t="n">
        <v>17.2</v>
      </c>
      <c r="E40" s="11" t="n">
        <v>18.7</v>
      </c>
      <c r="F40" s="12" t="n">
        <v>10</v>
      </c>
    </row>
    <row r="41" customFormat="false" ht="13.5" hidden="false" customHeight="false" outlineLevel="0" collapsed="false">
      <c r="A41" s="11" t="s">
        <v>53</v>
      </c>
      <c r="B41" s="11" t="n">
        <v>12100</v>
      </c>
      <c r="C41" s="11" t="n">
        <v>17642</v>
      </c>
      <c r="D41" s="14" t="n">
        <v>17</v>
      </c>
      <c r="E41" s="14" t="n">
        <v>18</v>
      </c>
      <c r="F41" s="12" t="n">
        <v>14</v>
      </c>
      <c r="G41" s="0" t="s">
        <v>54</v>
      </c>
    </row>
    <row r="42" customFormat="false" ht="13.5" hidden="false" customHeight="false" outlineLevel="0" collapsed="false">
      <c r="A42" s="11" t="s">
        <v>55</v>
      </c>
      <c r="B42" s="11" t="n">
        <v>11627</v>
      </c>
      <c r="C42" s="11" t="n">
        <v>18810</v>
      </c>
      <c r="D42" s="11" t="n">
        <v>18.2</v>
      </c>
      <c r="E42" s="11" t="n">
        <v>19.3</v>
      </c>
      <c r="F42" s="12" t="n">
        <v>12</v>
      </c>
    </row>
    <row r="43" customFormat="false" ht="13.5" hidden="false" customHeight="false" outlineLevel="0" collapsed="false">
      <c r="A43" s="11" t="s">
        <v>56</v>
      </c>
      <c r="B43" s="11" t="n">
        <v>11097</v>
      </c>
      <c r="C43" s="11" t="n">
        <v>17330</v>
      </c>
      <c r="D43" s="11" t="n">
        <v>17.7</v>
      </c>
      <c r="E43" s="11" t="n">
        <v>20.6</v>
      </c>
      <c r="F43" s="12" t="n">
        <v>15</v>
      </c>
    </row>
    <row r="44" customFormat="false" ht="12.75" hidden="false" customHeight="false" outlineLevel="0" collapsed="false">
      <c r="B44" s="0" t="n">
        <f aca="false">SUM(B39:B43)</f>
        <v>50802</v>
      </c>
      <c r="F44" s="0" t="n">
        <f aca="false">SUM(F39:F43)</f>
        <v>69</v>
      </c>
    </row>
    <row r="45" customFormat="false" ht="12.75" hidden="false" customHeight="false" outlineLevel="0" collapsed="false">
      <c r="B45" s="0" t="n">
        <f aca="false">B44/5</f>
        <v>10160.4</v>
      </c>
      <c r="F45" s="0" t="n">
        <f aca="false">F44/5</f>
        <v>13.8</v>
      </c>
    </row>
  </sheetData>
  <mergeCells count="30">
    <mergeCell ref="A1:A3"/>
    <mergeCell ref="B1:B3"/>
    <mergeCell ref="C1:C3"/>
    <mergeCell ref="D1:D3"/>
    <mergeCell ref="E1:E3"/>
    <mergeCell ref="F1:F3"/>
    <mergeCell ref="A11:A13"/>
    <mergeCell ref="B11:B13"/>
    <mergeCell ref="C11:C13"/>
    <mergeCell ref="D11:D13"/>
    <mergeCell ref="E11:E13"/>
    <mergeCell ref="F11:F13"/>
    <mergeCell ref="A18:A20"/>
    <mergeCell ref="B18:B20"/>
    <mergeCell ref="C18:C20"/>
    <mergeCell ref="D18:D20"/>
    <mergeCell ref="E18:E20"/>
    <mergeCell ref="F18:F20"/>
    <mergeCell ref="A28:A30"/>
    <mergeCell ref="B28:B30"/>
    <mergeCell ref="C28:C30"/>
    <mergeCell ref="D28:D30"/>
    <mergeCell ref="E28:E30"/>
    <mergeCell ref="F28:F30"/>
    <mergeCell ref="A36:A38"/>
    <mergeCell ref="B36:B38"/>
    <mergeCell ref="C36:C38"/>
    <mergeCell ref="D36:D38"/>
    <mergeCell ref="E36:E38"/>
    <mergeCell ref="F36:F3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8.85"/>
    <col collapsed="false" customWidth="true" hidden="false" outlineLevel="0" max="9" min="9" style="0" width="18.14"/>
    <col collapsed="false" customWidth="true" hidden="false" outlineLevel="0" max="11" min="11" style="0" width="11.85"/>
  </cols>
  <sheetData>
    <row r="10" customFormat="false" ht="10.5" hidden="false" customHeight="true" outlineLevel="0" collapsed="false"/>
    <row r="11" customFormat="false" ht="12.75" hidden="false" customHeight="true" outlineLevel="0" collapsed="false">
      <c r="I11" s="16" t="s">
        <v>57</v>
      </c>
    </row>
    <row r="12" customFormat="false" ht="13.5" hidden="false" customHeight="false" outlineLevel="0" collapsed="false">
      <c r="H12" s="2" t="s">
        <v>58</v>
      </c>
      <c r="I12" s="16"/>
    </row>
    <row r="13" customFormat="false" ht="15.75" hidden="false" customHeight="true" outlineLevel="0" collapsed="false">
      <c r="A13" s="17" t="s">
        <v>59</v>
      </c>
      <c r="H13" s="18"/>
      <c r="I13" s="16"/>
    </row>
    <row r="14" customFormat="false" ht="12.75" hidden="false" customHeight="true" outlineLevel="0" collapsed="false">
      <c r="A14" s="17"/>
      <c r="G14" s="19" t="s">
        <v>60</v>
      </c>
    </row>
    <row r="15" customFormat="false" ht="31.5" hidden="false" customHeight="true" outlineLevel="0" collapsed="false">
      <c r="A15" s="17"/>
      <c r="B15" s="20" t="s">
        <v>61</v>
      </c>
      <c r="C15" s="19" t="s">
        <v>62</v>
      </c>
      <c r="D15" s="21" t="s">
        <v>63</v>
      </c>
      <c r="E15" s="19" t="s">
        <v>64</v>
      </c>
      <c r="F15" s="20" t="s">
        <v>61</v>
      </c>
      <c r="G15" s="19"/>
    </row>
    <row r="16" customFormat="false" ht="15" hidden="false" customHeight="true" outlineLevel="0" collapsed="false">
      <c r="A16" s="17"/>
      <c r="G16" s="19"/>
      <c r="H16" s="22"/>
    </row>
    <row r="17" customFormat="false" ht="13.5" hidden="false" customHeight="true" outlineLevel="0" collapsed="false">
      <c r="A17" s="17"/>
      <c r="H17" s="23"/>
      <c r="I17" s="10" t="s">
        <v>65</v>
      </c>
      <c r="K17" s="24" t="s">
        <v>66</v>
      </c>
    </row>
    <row r="18" customFormat="false" ht="12.75" hidden="false" customHeight="true" outlineLevel="0" collapsed="false">
      <c r="H18" s="2" t="s">
        <v>58</v>
      </c>
      <c r="I18" s="10"/>
      <c r="J18" s="0" t="s">
        <v>58</v>
      </c>
      <c r="K18" s="24" t="s">
        <v>67</v>
      </c>
    </row>
    <row r="19" customFormat="false" ht="13.5" hidden="false" customHeight="true" outlineLevel="0" collapsed="false">
      <c r="I19" s="10"/>
      <c r="K19" s="25" t="s">
        <v>68</v>
      </c>
    </row>
    <row r="20" customFormat="false" ht="12.75" hidden="false" customHeight="false" outlineLevel="0" collapsed="false">
      <c r="K20" s="25"/>
    </row>
    <row r="25" customFormat="false" ht="18.75" hidden="false" customHeight="false" outlineLevel="0" collapsed="false">
      <c r="A25" s="26" t="s">
        <v>69</v>
      </c>
      <c r="B25" s="26"/>
      <c r="C25" s="26"/>
      <c r="D25" s="26"/>
      <c r="E25" s="26"/>
    </row>
  </sheetData>
  <mergeCells count="6">
    <mergeCell ref="I11:I13"/>
    <mergeCell ref="A13:A17"/>
    <mergeCell ref="G14:G16"/>
    <mergeCell ref="I17:I19"/>
    <mergeCell ref="K19:K20"/>
    <mergeCell ref="A25:E2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1" min="2" style="0" width="8.14"/>
    <col collapsed="false" customWidth="true" hidden="false" outlineLevel="0" max="12" min="12" style="0" width="12.99"/>
  </cols>
  <sheetData>
    <row r="1" customFormat="false" ht="19.5" hidden="false" customHeight="true" outlineLevel="0" collapsed="false">
      <c r="A1" s="27" t="s">
        <v>70</v>
      </c>
      <c r="B1" s="27"/>
      <c r="C1" s="27"/>
      <c r="D1" s="27"/>
      <c r="E1" s="27"/>
      <c r="F1" s="27"/>
      <c r="G1" s="27"/>
      <c r="H1" s="27"/>
    </row>
    <row r="2" customFormat="false" ht="21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1" hidden="false" customHeight="true" outlineLevel="0" collapsed="false">
      <c r="A3" s="28"/>
      <c r="B3" s="29" t="n">
        <v>1</v>
      </c>
      <c r="C3" s="29" t="n">
        <v>5</v>
      </c>
      <c r="D3" s="29" t="n">
        <v>7</v>
      </c>
      <c r="E3" s="29" t="n">
        <v>3</v>
      </c>
      <c r="F3" s="29" t="n">
        <v>3</v>
      </c>
      <c r="G3" s="29" t="n">
        <v>7</v>
      </c>
      <c r="H3" s="29" t="n">
        <v>9</v>
      </c>
      <c r="I3" s="29" t="n">
        <v>7</v>
      </c>
      <c r="J3" s="29" t="n">
        <v>6</v>
      </c>
      <c r="K3" s="29" t="n">
        <v>7</v>
      </c>
      <c r="L3" s="0" t="n">
        <f aca="false">PRODUCT(B3:K3)</f>
        <v>5834430</v>
      </c>
      <c r="M3" s="0" t="n">
        <f aca="false">ROUND(POWER(L3,0.1),3)</f>
        <v>4.749</v>
      </c>
      <c r="N3" s="0" t="n">
        <f aca="false">ROUND(M3/M$13,3)</f>
        <v>0.319</v>
      </c>
    </row>
    <row r="4" customFormat="false" ht="21" hidden="false" customHeight="true" outlineLevel="0" collapsed="false">
      <c r="A4" s="28"/>
      <c r="B4" s="30" t="n">
        <v>0.2</v>
      </c>
      <c r="C4" s="31" t="n">
        <v>1</v>
      </c>
      <c r="D4" s="31" t="n">
        <v>2</v>
      </c>
      <c r="E4" s="30" t="n">
        <v>0.333333333333333</v>
      </c>
      <c r="F4" s="30" t="n">
        <v>0.5</v>
      </c>
      <c r="G4" s="31" t="n">
        <v>5</v>
      </c>
      <c r="H4" s="31" t="n">
        <v>6</v>
      </c>
      <c r="I4" s="31" t="n">
        <v>2</v>
      </c>
      <c r="J4" s="31" t="n">
        <v>3</v>
      </c>
      <c r="K4" s="31" t="n">
        <v>3</v>
      </c>
      <c r="L4" s="0" t="n">
        <f aca="false">PRODUCT(B4:K4)</f>
        <v>36</v>
      </c>
      <c r="M4" s="0" t="n">
        <f aca="false">ROUND(POWER(L4,0.1),3)</f>
        <v>1.431</v>
      </c>
      <c r="N4" s="0" t="n">
        <f aca="false">ROUND(M4/M$13,3)</f>
        <v>0.096</v>
      </c>
    </row>
    <row r="5" customFormat="false" ht="21" hidden="false" customHeight="true" outlineLevel="0" collapsed="false">
      <c r="A5" s="28"/>
      <c r="B5" s="30" t="n">
        <v>0.142857142857143</v>
      </c>
      <c r="C5" s="30" t="n">
        <v>0.5</v>
      </c>
      <c r="D5" s="31" t="n">
        <v>1</v>
      </c>
      <c r="E5" s="30" t="n">
        <v>0.2</v>
      </c>
      <c r="F5" s="30" t="n">
        <v>0.333333333333333</v>
      </c>
      <c r="G5" s="31" t="n">
        <v>5</v>
      </c>
      <c r="H5" s="31" t="n">
        <v>6</v>
      </c>
      <c r="I5" s="31" t="n">
        <v>2</v>
      </c>
      <c r="J5" s="31" t="n">
        <v>3</v>
      </c>
      <c r="K5" s="31" t="n">
        <v>2</v>
      </c>
      <c r="L5" s="0" t="n">
        <f aca="false">PRODUCT(B5:K5)</f>
        <v>1.71428571428571</v>
      </c>
      <c r="M5" s="0" t="n">
        <f aca="false">ROUND(POWER(L5,0.1),3)</f>
        <v>1.055</v>
      </c>
      <c r="N5" s="0" t="n">
        <f aca="false">ROUND(M5/M$13,3)</f>
        <v>0.071</v>
      </c>
    </row>
    <row r="6" customFormat="false" ht="21" hidden="false" customHeight="true" outlineLevel="0" collapsed="false">
      <c r="A6" s="28"/>
      <c r="B6" s="30" t="n">
        <v>0.333333333333333</v>
      </c>
      <c r="C6" s="32" t="n">
        <v>3</v>
      </c>
      <c r="D6" s="32" t="n">
        <v>5</v>
      </c>
      <c r="E6" s="31" t="n">
        <v>1</v>
      </c>
      <c r="F6" s="31" t="n">
        <v>2</v>
      </c>
      <c r="G6" s="31" t="n">
        <v>5</v>
      </c>
      <c r="H6" s="31" t="n">
        <v>6</v>
      </c>
      <c r="I6" s="31" t="n">
        <v>5</v>
      </c>
      <c r="J6" s="31" t="n">
        <v>7</v>
      </c>
      <c r="K6" s="31" t="n">
        <v>5</v>
      </c>
      <c r="L6" s="0" t="n">
        <f aca="false">PRODUCT(B6:K6)</f>
        <v>52500</v>
      </c>
      <c r="M6" s="0" t="n">
        <f aca="false">ROUND(POWER(L6,0.1),3)</f>
        <v>2.965</v>
      </c>
      <c r="N6" s="0" t="n">
        <f aca="false">ROUND(M6/M$13,3)</f>
        <v>0.199</v>
      </c>
    </row>
    <row r="7" customFormat="false" ht="21" hidden="false" customHeight="true" outlineLevel="0" collapsed="false">
      <c r="A7" s="28"/>
      <c r="B7" s="30" t="n">
        <v>0.333333333333333</v>
      </c>
      <c r="C7" s="32" t="n">
        <v>2</v>
      </c>
      <c r="D7" s="32" t="n">
        <v>3</v>
      </c>
      <c r="E7" s="30" t="n">
        <v>0.5</v>
      </c>
      <c r="F7" s="31" t="n">
        <v>1</v>
      </c>
      <c r="G7" s="31" t="n">
        <v>5</v>
      </c>
      <c r="H7" s="31" t="n">
        <v>6</v>
      </c>
      <c r="I7" s="31" t="n">
        <v>4</v>
      </c>
      <c r="J7" s="31" t="n">
        <v>6</v>
      </c>
      <c r="K7" s="31" t="n">
        <v>5</v>
      </c>
      <c r="L7" s="0" t="n">
        <f aca="false">PRODUCT(B7:K7)</f>
        <v>3600</v>
      </c>
      <c r="M7" s="0" t="n">
        <f aca="false">ROUND(POWER(L7,0.1),3)</f>
        <v>2.268</v>
      </c>
      <c r="N7" s="0" t="n">
        <f aca="false">ROUND(M7/M$13,3)</f>
        <v>0.152</v>
      </c>
    </row>
    <row r="8" customFormat="false" ht="21" hidden="false" customHeight="true" outlineLevel="0" collapsed="false">
      <c r="A8" s="28"/>
      <c r="B8" s="30" t="n">
        <v>0.142857142857143</v>
      </c>
      <c r="C8" s="30" t="n">
        <v>0.2</v>
      </c>
      <c r="D8" s="30" t="n">
        <v>0.2</v>
      </c>
      <c r="E8" s="30" t="n">
        <v>0.2</v>
      </c>
      <c r="F8" s="30" t="n">
        <v>0.2</v>
      </c>
      <c r="G8" s="31" t="n">
        <v>1</v>
      </c>
      <c r="H8" s="31" t="n">
        <v>2</v>
      </c>
      <c r="I8" s="31" t="n">
        <v>2</v>
      </c>
      <c r="J8" s="30" t="n">
        <v>0.5</v>
      </c>
      <c r="K8" s="30" t="n">
        <v>0.5</v>
      </c>
      <c r="L8" s="0" t="n">
        <f aca="false">PRODUCT(B8:K8)</f>
        <v>0.000228571428571429</v>
      </c>
      <c r="M8" s="0" t="n">
        <f aca="false">ROUND(POWER(L8,0.1),3)</f>
        <v>0.432</v>
      </c>
      <c r="N8" s="0" t="n">
        <f aca="false">ROUND(M8/M$13,3)</f>
        <v>0.029</v>
      </c>
    </row>
    <row r="9" customFormat="false" ht="21" hidden="false" customHeight="true" outlineLevel="0" collapsed="false">
      <c r="A9" s="28"/>
      <c r="B9" s="30" t="n">
        <v>0.111111111111111</v>
      </c>
      <c r="C9" s="30" t="n">
        <v>0.166666666666667</v>
      </c>
      <c r="D9" s="30" t="n">
        <v>0.166666666666667</v>
      </c>
      <c r="E9" s="30" t="n">
        <v>0.166666666666667</v>
      </c>
      <c r="F9" s="30" t="n">
        <v>0.166666666666667</v>
      </c>
      <c r="G9" s="30" t="n">
        <v>0.5</v>
      </c>
      <c r="H9" s="31" t="n">
        <v>1</v>
      </c>
      <c r="I9" s="30" t="n">
        <v>0.333333333333333</v>
      </c>
      <c r="J9" s="30" t="n">
        <v>0.333333333333333</v>
      </c>
      <c r="K9" s="30" t="n">
        <v>0.2</v>
      </c>
      <c r="L9" s="0" t="n">
        <f aca="false">PRODUCT(B9:K9)</f>
        <v>9.52598689224203E-007</v>
      </c>
      <c r="M9" s="0" t="n">
        <f aca="false">ROUND(POWER(L9,0.1),3)</f>
        <v>0.25</v>
      </c>
      <c r="N9" s="0" t="n">
        <f aca="false">ROUND(M9/M$13,3)</f>
        <v>0.017</v>
      </c>
    </row>
    <row r="10" customFormat="false" ht="21" hidden="false" customHeight="true" outlineLevel="0" collapsed="false">
      <c r="A10" s="28"/>
      <c r="B10" s="30" t="n">
        <v>0.142857142857143</v>
      </c>
      <c r="C10" s="30" t="n">
        <v>0.5</v>
      </c>
      <c r="D10" s="30" t="n">
        <v>0.5</v>
      </c>
      <c r="E10" s="30" t="n">
        <v>0.2</v>
      </c>
      <c r="F10" s="30" t="n">
        <v>0.25</v>
      </c>
      <c r="G10" s="30" t="n">
        <v>0.5</v>
      </c>
      <c r="H10" s="32" t="n">
        <v>3</v>
      </c>
      <c r="I10" s="31" t="n">
        <v>1</v>
      </c>
      <c r="J10" s="31" t="n">
        <v>3</v>
      </c>
      <c r="K10" s="31" t="n">
        <v>2</v>
      </c>
      <c r="L10" s="0" t="n">
        <f aca="false">PRODUCT(B10:K10)</f>
        <v>0.0160714285714286</v>
      </c>
      <c r="M10" s="0" t="n">
        <f aca="false">ROUND(POWER(L10,0.1),3)</f>
        <v>0.662</v>
      </c>
      <c r="N10" s="0" t="n">
        <f aca="false">ROUND(M10/M$13,3)</f>
        <v>0.044</v>
      </c>
    </row>
    <row r="11" customFormat="false" ht="21" hidden="false" customHeight="true" outlineLevel="0" collapsed="false">
      <c r="A11" s="28"/>
      <c r="B11" s="30" t="n">
        <v>0.166666666666667</v>
      </c>
      <c r="C11" s="30" t="n">
        <v>0.333333333333333</v>
      </c>
      <c r="D11" s="30" t="n">
        <v>0.333333333333333</v>
      </c>
      <c r="E11" s="30" t="n">
        <v>0.142857142857143</v>
      </c>
      <c r="F11" s="30" t="n">
        <v>0.166666666666667</v>
      </c>
      <c r="G11" s="32" t="n">
        <v>2</v>
      </c>
      <c r="H11" s="32" t="n">
        <v>3</v>
      </c>
      <c r="I11" s="30" t="n">
        <v>0.333333333333333</v>
      </c>
      <c r="J11" s="31" t="n">
        <v>1</v>
      </c>
      <c r="K11" s="30" t="n">
        <v>0.5</v>
      </c>
      <c r="L11" s="0" t="n">
        <f aca="false">PRODUCT(B11:K11)</f>
        <v>0.000440917107583774</v>
      </c>
      <c r="M11" s="0" t="n">
        <f aca="false">ROUND(POWER(L11,0.1),3)</f>
        <v>0.462</v>
      </c>
      <c r="N11" s="0" t="n">
        <f aca="false">ROUND(M11/M$13,3)</f>
        <v>0.031</v>
      </c>
    </row>
    <row r="12" customFormat="false" ht="21" hidden="false" customHeight="true" outlineLevel="0" collapsed="false">
      <c r="A12" s="28"/>
      <c r="B12" s="30" t="n">
        <v>0.142857142857143</v>
      </c>
      <c r="C12" s="30" t="n">
        <v>0.333333333333333</v>
      </c>
      <c r="D12" s="30" t="n">
        <v>0.5</v>
      </c>
      <c r="E12" s="30" t="n">
        <v>0.2</v>
      </c>
      <c r="F12" s="30" t="n">
        <v>0.2</v>
      </c>
      <c r="G12" s="32" t="n">
        <v>2</v>
      </c>
      <c r="H12" s="32" t="n">
        <v>5</v>
      </c>
      <c r="I12" s="30" t="n">
        <v>0.5</v>
      </c>
      <c r="J12" s="32" t="n">
        <v>2</v>
      </c>
      <c r="K12" s="31" t="n">
        <v>1</v>
      </c>
      <c r="L12" s="0" t="n">
        <f aca="false">PRODUCT(B12:K12)</f>
        <v>0.00952380952380953</v>
      </c>
      <c r="M12" s="0" t="n">
        <f aca="false">ROUND(POWER(L12,0.1),3)</f>
        <v>0.628</v>
      </c>
      <c r="N12" s="0" t="n">
        <f aca="false">ROUND(M12/M$13,3)</f>
        <v>0.042</v>
      </c>
    </row>
    <row r="13" customFormat="false" ht="12.75" hidden="false" customHeight="false" outlineLevel="0" collapsed="false">
      <c r="H13" s="13"/>
      <c r="M13" s="0" t="n">
        <f aca="false">SUM(M3:M12)</f>
        <v>14.902</v>
      </c>
      <c r="N13" s="0" t="n">
        <f aca="false">SUM(N3:N12)</f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8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7.42"/>
  </cols>
  <sheetData>
    <row r="1" customFormat="false" ht="30" hidden="false" customHeight="true" outlineLevel="0" collapsed="false">
      <c r="A1" s="1" t="s">
        <v>71</v>
      </c>
      <c r="B1" s="1" t="s">
        <v>72</v>
      </c>
      <c r="C1" s="1" t="s">
        <v>73</v>
      </c>
      <c r="D1" s="1" t="s">
        <v>74</v>
      </c>
      <c r="E1" s="1" t="s">
        <v>75</v>
      </c>
      <c r="F1" s="1" t="s">
        <v>13</v>
      </c>
      <c r="G1" s="1" t="s">
        <v>76</v>
      </c>
      <c r="H1" s="1" t="s">
        <v>77</v>
      </c>
      <c r="I1" s="1" t="s">
        <v>14</v>
      </c>
      <c r="J1" s="1" t="s">
        <v>78</v>
      </c>
      <c r="K1" s="1" t="s">
        <v>15</v>
      </c>
    </row>
    <row r="2" customFormat="false" ht="5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33" t="s">
        <v>79</v>
      </c>
      <c r="B3" s="34" t="n">
        <f aca="false">32000*Лист1!K2*(1-0.045)</f>
        <v>635953.6</v>
      </c>
      <c r="C3" s="34" t="n">
        <f aca="false">(1910-76)/(Лист2!H4*24)+(2*76)/(10*24)+(1910-76)/(Лист2!I4*24)+(2*Лист2!B10)/450</f>
        <v>46.765846748026</v>
      </c>
      <c r="D3" s="34" t="n">
        <v>16.4</v>
      </c>
      <c r="E3" s="34" t="n">
        <f aca="false">Лист1!M2</f>
        <v>2.49</v>
      </c>
      <c r="F3" s="34" t="n">
        <f aca="false">Лист1!N2</f>
        <v>2.22</v>
      </c>
      <c r="G3" s="34" t="n">
        <f aca="false">(Лист1!C2-Лист1!D2)*100/Лист1!D2</f>
        <v>47.4963207581033</v>
      </c>
      <c r="H3" s="34" t="n">
        <f aca="false">Лист1!H2/Лист1!I2</f>
        <v>0.0549090909090909</v>
      </c>
      <c r="I3" s="34" t="n">
        <f aca="false">Лист1!O2</f>
        <v>3</v>
      </c>
      <c r="J3" s="34" t="n">
        <f aca="false">Лист2!B9</f>
        <v>41985</v>
      </c>
      <c r="K3" s="34" t="n">
        <f aca="false">Лист1!P2</f>
        <v>9</v>
      </c>
    </row>
    <row r="4" customFormat="false" ht="30" hidden="false" customHeight="true" outlineLevel="0" collapsed="false">
      <c r="A4" s="33" t="s">
        <v>18</v>
      </c>
      <c r="B4" s="34" t="n">
        <f aca="false">32000*Лист1!K3</f>
        <v>704000</v>
      </c>
      <c r="C4" s="34" t="n">
        <f aca="false">(1910-76)/(Лист2!H14*24)+(2*76)/(10*24)+(1910-76)/(Лист2!I14*24)+(2*Лист2!B17)/450</f>
        <v>43.2472829331287</v>
      </c>
      <c r="D4" s="34" t="n">
        <v>12</v>
      </c>
      <c r="E4" s="34" t="n">
        <f aca="false">Лист1!M3</f>
        <v>8.09</v>
      </c>
      <c r="F4" s="34" t="n">
        <f aca="false">Лист1!N3</f>
        <v>2.19</v>
      </c>
      <c r="G4" s="34" t="n">
        <f aca="false">(Лист1!C3-Лист1!D3)*100/Лист1!D3</f>
        <v>44.8750948581742</v>
      </c>
      <c r="H4" s="34" t="n">
        <f aca="false">Лист1!H3/Лист1!I3</f>
        <v>0.127937720329025</v>
      </c>
      <c r="I4" s="34" t="n">
        <f aca="false">Лист1!O3</f>
        <v>2</v>
      </c>
      <c r="J4" s="34" t="n">
        <f aca="false">Лист2!B16</f>
        <v>15037</v>
      </c>
      <c r="K4" s="34" t="n">
        <f aca="false">Лист1!P3</f>
        <v>8</v>
      </c>
    </row>
    <row r="5" customFormat="false" ht="30" hidden="false" customHeight="true" outlineLevel="0" collapsed="false">
      <c r="A5" s="33" t="s">
        <v>20</v>
      </c>
      <c r="B5" s="34" t="n">
        <f aca="false">32000*Лист1!K4</f>
        <v>742080</v>
      </c>
      <c r="C5" s="34" t="n">
        <f aca="false">(1910-76)/(Лист2!H21*24)+(2*76)/(10*24)+(1910-76)/(Лист2!I21*24)+(2*Лист2!B27)/450</f>
        <v>46.9000861351226</v>
      </c>
      <c r="D5" s="34" t="n">
        <v>17.8</v>
      </c>
      <c r="E5" s="34" t="n">
        <f aca="false">Лист1!M4</f>
        <v>9.97</v>
      </c>
      <c r="F5" s="34" t="n">
        <f aca="false">Лист1!N4</f>
        <v>13.18</v>
      </c>
      <c r="G5" s="34" t="n">
        <f aca="false">(Лист1!C4-Лист1!D4)*100/Лист1!D4</f>
        <v>23.5985654081288</v>
      </c>
      <c r="H5" s="34" t="n">
        <f aca="false">Лист1!H4/Лист1!I4</f>
        <v>0.0750500658761528</v>
      </c>
      <c r="I5" s="34" t="n">
        <f aca="false">Лист1!O4</f>
        <v>10</v>
      </c>
      <c r="J5" s="34" t="n">
        <f aca="false">Лист2!B26</f>
        <v>41970</v>
      </c>
      <c r="K5" s="34" t="n">
        <f aca="false">Лист1!P4</f>
        <v>10</v>
      </c>
    </row>
    <row r="6" customFormat="false" ht="30" hidden="false" customHeight="true" outlineLevel="0" collapsed="false">
      <c r="A6" s="33" t="s">
        <v>21</v>
      </c>
      <c r="B6" s="34" t="n">
        <f aca="false">32000*Лист1!K5*(1-0.005)</f>
        <v>740598.4</v>
      </c>
      <c r="C6" s="34" t="n">
        <f aca="false">(1910-76)/(Лист2!H31*24)+(2*76)/(10*24)+(1910-76)/(Лист2!I31*24)+(2*Лист2!B35)/450</f>
        <v>48.7429870544432</v>
      </c>
      <c r="D6" s="34" t="n">
        <v>20.7</v>
      </c>
      <c r="E6" s="34" t="n">
        <f aca="false">Лист1!M5</f>
        <v>9.2</v>
      </c>
      <c r="F6" s="34" t="n">
        <f aca="false">Лист1!N5</f>
        <v>12.41</v>
      </c>
      <c r="G6" s="34" t="n">
        <f aca="false">(Лист1!C5-Лист1!D5)*100/Лист1!D5</f>
        <v>27.063362255488</v>
      </c>
      <c r="H6" s="34" t="n">
        <f aca="false">Лист1!H5/Лист1!I5</f>
        <v>0.148199762187872</v>
      </c>
      <c r="I6" s="34" t="n">
        <f aca="false">Лист1!O5</f>
        <v>2</v>
      </c>
      <c r="J6" s="34" t="n">
        <f aca="false">Лист2!B34</f>
        <v>26640</v>
      </c>
      <c r="K6" s="34" t="n">
        <f aca="false">Лист1!P5</f>
        <v>9</v>
      </c>
    </row>
    <row r="7" customFormat="false" ht="30" hidden="false" customHeight="true" outlineLevel="0" collapsed="false">
      <c r="A7" s="33" t="s">
        <v>23</v>
      </c>
      <c r="B7" s="34" t="n">
        <f aca="false">32000*Лист1!K6*(1-0.102)</f>
        <v>724721.92</v>
      </c>
      <c r="C7" s="34" t="n">
        <f aca="false">(1910-76)/(Лист2!H39*24)+(2*76)/(10*24)+(1910-76)/(Лист2!I39*24)+(2*Лист2!B45)/450</f>
        <v>54.2689499194862</v>
      </c>
      <c r="D7" s="34" t="n">
        <v>13.8</v>
      </c>
      <c r="E7" s="34" t="n">
        <f aca="false">Лист1!M6</f>
        <v>5.84</v>
      </c>
      <c r="F7" s="34" t="n">
        <f aca="false">Лист1!N6</f>
        <v>7.61</v>
      </c>
      <c r="G7" s="34" t="n">
        <f aca="false">(Лист1!C6-Лист1!D6)*100/Лист1!D6</f>
        <v>14.1939263199003</v>
      </c>
      <c r="H7" s="34" t="n">
        <f aca="false">Лист1!H6/Лист1!I6</f>
        <v>0.178859281437126</v>
      </c>
      <c r="I7" s="34" t="n">
        <f aca="false">Лист1!O6</f>
        <v>3</v>
      </c>
      <c r="J7" s="34" t="n">
        <f aca="false">Лист2!B44</f>
        <v>50802</v>
      </c>
      <c r="K7" s="34" t="n">
        <f aca="false">Лист1!P6</f>
        <v>10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B3:K3 B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7.42"/>
  </cols>
  <sheetData>
    <row r="1" customFormat="false" ht="30" hidden="false" customHeight="true" outlineLevel="0" collapsed="false">
      <c r="A1" s="1" t="s">
        <v>71</v>
      </c>
      <c r="B1" s="1" t="s">
        <v>72</v>
      </c>
      <c r="C1" s="1" t="s">
        <v>73</v>
      </c>
      <c r="D1" s="1" t="s">
        <v>74</v>
      </c>
      <c r="E1" s="1" t="s">
        <v>75</v>
      </c>
      <c r="F1" s="1" t="s">
        <v>13</v>
      </c>
      <c r="G1" s="1" t="s">
        <v>76</v>
      </c>
      <c r="H1" s="1" t="s">
        <v>77</v>
      </c>
      <c r="I1" s="1" t="s">
        <v>14</v>
      </c>
      <c r="J1" s="1" t="s">
        <v>78</v>
      </c>
      <c r="K1" s="1" t="s">
        <v>15</v>
      </c>
    </row>
    <row r="2" customFormat="false" ht="5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33" t="s">
        <v>79</v>
      </c>
      <c r="B3" s="35" t="n">
        <f aca="false">Лист5!$B$3/Лист5!B3</f>
        <v>1</v>
      </c>
      <c r="C3" s="36" t="n">
        <f aca="false">Лист5!$C$4/Лист5!C3</f>
        <v>0.924762106118696</v>
      </c>
      <c r="D3" s="36" t="n">
        <f aca="false">Лист5!$D$4/Лист5!D3</f>
        <v>0.731707317073171</v>
      </c>
      <c r="E3" s="35" t="n">
        <f aca="false">Лист5!$E$3/Лист5!E3</f>
        <v>1</v>
      </c>
      <c r="F3" s="36" t="n">
        <f aca="false">Лист5!$F$4/Лист5!F3</f>
        <v>0.986486486486486</v>
      </c>
      <c r="G3" s="36" t="n">
        <f aca="false">Лист5!G3/Лист5!$G$3</f>
        <v>1</v>
      </c>
      <c r="H3" s="35" t="n">
        <f aca="false">Лист5!$H$3/Лист5!H3</f>
        <v>1</v>
      </c>
      <c r="I3" s="35" t="n">
        <f aca="false">Лист5!I3/Лист5!$I$5</f>
        <v>0.3</v>
      </c>
      <c r="J3" s="36" t="n">
        <f aca="false">Лист5!J3/Лист5!$J$7</f>
        <v>0.82644384079367</v>
      </c>
      <c r="K3" s="35" t="n">
        <f aca="false">Лист5!K3/Лист5!$K$5</f>
        <v>0.9</v>
      </c>
    </row>
    <row r="4" customFormat="false" ht="30" hidden="false" customHeight="true" outlineLevel="0" collapsed="false">
      <c r="A4" s="33" t="s">
        <v>18</v>
      </c>
      <c r="B4" s="36" t="n">
        <f aca="false">Лист5!$B$3/Лист5!B4</f>
        <v>0.903343181818182</v>
      </c>
      <c r="C4" s="35" t="n">
        <f aca="false">Лист5!$C$4/Лист5!C4</f>
        <v>1</v>
      </c>
      <c r="D4" s="35" t="n">
        <f aca="false">Лист5!$D$4/Лист5!D4</f>
        <v>1</v>
      </c>
      <c r="E4" s="36" t="n">
        <f aca="false">Лист5!$E$3/Лист5!E4</f>
        <v>0.30778739184178</v>
      </c>
      <c r="F4" s="35" t="n">
        <f aca="false">Лист5!$F$4/Лист5!F4</f>
        <v>1</v>
      </c>
      <c r="G4" s="36" t="n">
        <f aca="false">Лист5!G4/Лист5!$G$3</f>
        <v>0.94481202210843</v>
      </c>
      <c r="H4" s="36" t="n">
        <f aca="false">Лист5!$H$3/Лист5!H4</f>
        <v>0.429186097484605</v>
      </c>
      <c r="I4" s="35" t="n">
        <f aca="false">Лист5!I4/Лист5!$I$5</f>
        <v>0.2</v>
      </c>
      <c r="J4" s="36" t="n">
        <f aca="false">Лист5!J4/Лист5!$J$7</f>
        <v>0.295992283768356</v>
      </c>
      <c r="K4" s="35" t="n">
        <f aca="false">Лист5!K4/Лист5!$K$5</f>
        <v>0.8</v>
      </c>
    </row>
    <row r="5" customFormat="false" ht="30" hidden="false" customHeight="true" outlineLevel="0" collapsed="false">
      <c r="A5" s="33" t="s">
        <v>20</v>
      </c>
      <c r="B5" s="36" t="n">
        <f aca="false">Лист5!$B$3/Лист5!B5</f>
        <v>0.856987925830099</v>
      </c>
      <c r="C5" s="36" t="n">
        <f aca="false">Лист5!$C$4/Лист5!C5</f>
        <v>0.922115213360806</v>
      </c>
      <c r="D5" s="36" t="n">
        <f aca="false">Лист5!$D$4/Лист5!D5</f>
        <v>0.674157303370787</v>
      </c>
      <c r="E5" s="36" t="n">
        <f aca="false">Лист5!$E$3/Лист5!E5</f>
        <v>0.24974924774323</v>
      </c>
      <c r="F5" s="36" t="n">
        <f aca="false">Лист5!$F$4/Лист5!F5</f>
        <v>0.166160849772382</v>
      </c>
      <c r="G5" s="36" t="n">
        <f aca="false">Лист5!G5/Лист5!$G$3</f>
        <v>0.496850388229339</v>
      </c>
      <c r="H5" s="36" t="n">
        <f aca="false">Лист5!$H$3/Лист5!H5</f>
        <v>0.731632814282956</v>
      </c>
      <c r="I5" s="35" t="n">
        <f aca="false">Лист5!I5/Лист5!$I$5</f>
        <v>1</v>
      </c>
      <c r="J5" s="36" t="n">
        <f aca="false">Лист5!J5/Лист5!$J$7</f>
        <v>0.826148576827684</v>
      </c>
      <c r="K5" s="35" t="n">
        <f aca="false">Лист5!K5/Лист5!$K$5</f>
        <v>1</v>
      </c>
    </row>
    <row r="6" customFormat="false" ht="30" hidden="false" customHeight="true" outlineLevel="0" collapsed="false">
      <c r="A6" s="33" t="s">
        <v>21</v>
      </c>
      <c r="B6" s="36" t="n">
        <f aca="false">Лист5!$B$3/Лист5!B6</f>
        <v>0.858702368247082</v>
      </c>
      <c r="C6" s="36" t="n">
        <f aca="false">Лист5!$C$4/Лист5!C6</f>
        <v>0.887251388283282</v>
      </c>
      <c r="D6" s="36" t="n">
        <f aca="false">Лист5!$D$4/Лист5!D6</f>
        <v>0.579710144927536</v>
      </c>
      <c r="E6" s="36" t="n">
        <f aca="false">Лист5!$E$3/Лист5!E6</f>
        <v>0.270652173913044</v>
      </c>
      <c r="F6" s="36" t="n">
        <f aca="false">Лист5!$F$4/Лист5!F6</f>
        <v>0.176470588235294</v>
      </c>
      <c r="G6" s="36" t="n">
        <f aca="false">Лист5!G6/Лист5!$G$3</f>
        <v>0.569799130196221</v>
      </c>
      <c r="H6" s="36" t="n">
        <f aca="false">Лист5!$H$3/Лист5!H6</f>
        <v>0.370507280838164</v>
      </c>
      <c r="I6" s="35" t="n">
        <f aca="false">Лист5!I6/Лист5!$I$5</f>
        <v>0.2</v>
      </c>
      <c r="J6" s="36" t="n">
        <f aca="false">Лист5!J6/Лист5!$J$7</f>
        <v>0.52438880359041</v>
      </c>
      <c r="K6" s="35" t="n">
        <f aca="false">Лист5!K6/Лист5!$K$5</f>
        <v>0.9</v>
      </c>
    </row>
    <row r="7" customFormat="false" ht="30" hidden="false" customHeight="true" outlineLevel="0" collapsed="false">
      <c r="A7" s="33" t="s">
        <v>23</v>
      </c>
      <c r="B7" s="36" t="n">
        <f aca="false">Лист5!$B$3/Лист5!B7</f>
        <v>0.877513957353463</v>
      </c>
      <c r="C7" s="36" t="n">
        <f aca="false">Лист5!$C$4/Лист5!C7</f>
        <v>0.796906573598543</v>
      </c>
      <c r="D7" s="36" t="n">
        <f aca="false">Лист5!$D$4/Лист5!D7</f>
        <v>0.869565217391304</v>
      </c>
      <c r="E7" s="36" t="n">
        <f aca="false">Лист5!$E$3/Лист5!E7</f>
        <v>0.426369863013699</v>
      </c>
      <c r="F7" s="36" t="n">
        <f aca="false">Лист5!$F$4/Лист5!F7</f>
        <v>0.287779237844941</v>
      </c>
      <c r="G7" s="36" t="n">
        <f aca="false">Лист5!G7/Лист5!$G$3</f>
        <v>0.298842649143064</v>
      </c>
      <c r="H7" s="36" t="n">
        <f aca="false">Лист5!$H$3/Лист5!H7</f>
        <v>0.306996038829515</v>
      </c>
      <c r="I7" s="35" t="n">
        <f aca="false">Лист5!I7/Лист5!$I$5</f>
        <v>0.3</v>
      </c>
      <c r="J7" s="35" t="n">
        <f aca="false">Лист5!J7/Лист5!$J$7</f>
        <v>1</v>
      </c>
      <c r="K7" s="35" t="n">
        <f aca="false">Лист5!K7/Лист5!$K$5</f>
        <v>1</v>
      </c>
    </row>
    <row r="9" customFormat="false" ht="12.75" hidden="false" customHeight="false" outlineLevel="0" collapsed="false">
      <c r="B9" s="0" t="n">
        <v>0.319</v>
      </c>
      <c r="C9" s="0" t="n">
        <v>0.096</v>
      </c>
      <c r="D9" s="0" t="n">
        <v>0.071</v>
      </c>
      <c r="E9" s="0" t="n">
        <v>0.199</v>
      </c>
      <c r="F9" s="0" t="n">
        <v>0.152</v>
      </c>
      <c r="G9" s="0" t="n">
        <v>0.029</v>
      </c>
      <c r="H9" s="0" t="n">
        <v>0.017</v>
      </c>
      <c r="I9" s="0" t="n">
        <v>0.044</v>
      </c>
      <c r="J9" s="0" t="n">
        <v>0.031</v>
      </c>
      <c r="K9" s="0" t="n">
        <v>0.042</v>
      </c>
    </row>
    <row r="10" customFormat="false" ht="12.75" hidden="false" customHeight="false" outlineLevel="0" collapsed="false">
      <c r="B10" s="0" t="n">
        <v>0.319</v>
      </c>
      <c r="C10" s="0" t="n">
        <v>0.096</v>
      </c>
      <c r="D10" s="0" t="n">
        <v>0.071</v>
      </c>
      <c r="E10" s="0" t="n">
        <v>0.199</v>
      </c>
      <c r="F10" s="0" t="n">
        <v>0.152</v>
      </c>
      <c r="G10" s="0" t="n">
        <v>0.029</v>
      </c>
      <c r="H10" s="0" t="n">
        <v>0.017</v>
      </c>
      <c r="I10" s="0" t="n">
        <v>0.044</v>
      </c>
      <c r="J10" s="0" t="n">
        <v>0.031</v>
      </c>
      <c r="K10" s="0" t="n">
        <v>0.042</v>
      </c>
    </row>
    <row r="11" customFormat="false" ht="12.75" hidden="false" customHeight="false" outlineLevel="0" collapsed="false">
      <c r="B11" s="0" t="n">
        <v>0.319</v>
      </c>
      <c r="C11" s="0" t="n">
        <v>0.096</v>
      </c>
      <c r="D11" s="0" t="n">
        <v>0.071</v>
      </c>
      <c r="E11" s="0" t="n">
        <v>0.199</v>
      </c>
      <c r="F11" s="0" t="n">
        <v>0.152</v>
      </c>
      <c r="G11" s="0" t="n">
        <v>0.029</v>
      </c>
      <c r="H11" s="0" t="n">
        <v>0.017</v>
      </c>
      <c r="I11" s="0" t="n">
        <v>0.044</v>
      </c>
      <c r="J11" s="0" t="n">
        <v>0.031</v>
      </c>
      <c r="K11" s="0" t="n">
        <v>0.042</v>
      </c>
    </row>
    <row r="12" customFormat="false" ht="12.75" hidden="false" customHeight="false" outlineLevel="0" collapsed="false">
      <c r="B12" s="0" t="n">
        <v>0.319</v>
      </c>
      <c r="C12" s="0" t="n">
        <v>0.096</v>
      </c>
      <c r="D12" s="0" t="n">
        <v>0.071</v>
      </c>
      <c r="E12" s="0" t="n">
        <v>0.199</v>
      </c>
      <c r="F12" s="0" t="n">
        <v>0.152</v>
      </c>
      <c r="G12" s="0" t="n">
        <v>0.029</v>
      </c>
      <c r="H12" s="0" t="n">
        <v>0.017</v>
      </c>
      <c r="I12" s="0" t="n">
        <v>0.044</v>
      </c>
      <c r="J12" s="0" t="n">
        <v>0.031</v>
      </c>
      <c r="K12" s="0" t="n">
        <v>0.042</v>
      </c>
    </row>
    <row r="13" customFormat="false" ht="12.75" hidden="false" customHeight="false" outlineLevel="0" collapsed="false">
      <c r="B13" s="0" t="n">
        <v>0.319</v>
      </c>
      <c r="C13" s="0" t="n">
        <v>0.096</v>
      </c>
      <c r="D13" s="0" t="n">
        <v>0.071</v>
      </c>
      <c r="E13" s="0" t="n">
        <v>0.199</v>
      </c>
      <c r="F13" s="0" t="n">
        <v>0.152</v>
      </c>
      <c r="G13" s="0" t="n">
        <v>0.029</v>
      </c>
      <c r="H13" s="0" t="n">
        <v>0.017</v>
      </c>
      <c r="I13" s="0" t="n">
        <v>0.044</v>
      </c>
      <c r="J13" s="0" t="n">
        <v>0.031</v>
      </c>
      <c r="K13" s="0" t="n">
        <v>0.042</v>
      </c>
    </row>
    <row r="14" customFormat="false" ht="12.75" hidden="false" customHeight="false" outlineLevel="0" collapsed="false">
      <c r="B14" s="0" t="n">
        <v>0.319</v>
      </c>
      <c r="C14" s="0" t="n">
        <v>0.096</v>
      </c>
      <c r="D14" s="0" t="n">
        <v>0.071</v>
      </c>
      <c r="E14" s="0" t="n">
        <v>0.199</v>
      </c>
      <c r="F14" s="0" t="n">
        <v>0.152</v>
      </c>
      <c r="G14" s="0" t="n">
        <v>0.029</v>
      </c>
      <c r="H14" s="0" t="n">
        <v>0.017</v>
      </c>
      <c r="I14" s="0" t="n">
        <v>0.044</v>
      </c>
      <c r="J14" s="0" t="n">
        <v>0.031</v>
      </c>
      <c r="K14" s="0" t="n">
        <v>0.042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41"/>
  </cols>
  <sheetData>
    <row r="1" customFormat="false" ht="13.5" hidden="false" customHeight="true" outlineLevel="0" collapsed="false">
      <c r="A1" s="10" t="s">
        <v>71</v>
      </c>
      <c r="B1" s="10" t="s">
        <v>80</v>
      </c>
    </row>
    <row r="2" customFormat="false" ht="27.75" hidden="false" customHeight="true" outlineLevel="0" collapsed="false">
      <c r="A2" s="10"/>
      <c r="B2" s="10"/>
    </row>
    <row r="3" s="38" customFormat="true" ht="30" hidden="false" customHeight="true" outlineLevel="0" collapsed="false">
      <c r="A3" s="37" t="s">
        <v>79</v>
      </c>
      <c r="B3" s="36" t="n">
        <f aca="false">Лист6!B9*Лист6!B3+Лист6!C9*Лист6!C3+Лист6!D9*Лист6!D3+Лист6!E9*Лист6!E3+Лист6!F9*Лист6!F3+Лист6!G9*Лист6!G3+Лист6!H9*Лист6!H3+Лист6!I9*Лист6!I3+Лист6!J9*Лист6!J3+Лист6!K9*Лист6!K3</f>
        <v>0.93129408671014</v>
      </c>
    </row>
    <row r="4" s="38" customFormat="true" ht="30" hidden="false" customHeight="true" outlineLevel="0" collapsed="false">
      <c r="A4" s="37" t="s">
        <v>18</v>
      </c>
      <c r="B4" s="36" t="n">
        <f aca="false">Лист6!B10*Лист6!B4+Лист6!C10*Лист6!C4+Лист6!D10*Лист6!D4+Лист6!E10*Лист6!E4+Лист6!F10*Лист6!F4+Лист6!G10*Лист6!G4+Лист6!H10*Лист6!H4+Лист6!I10*Лист6!I4+Лист6!J10*Лист6!J4+Лист6!K10*Лист6!K4</f>
        <v>0.754687639071716</v>
      </c>
    </row>
    <row r="5" s="38" customFormat="true" ht="30" hidden="false" customHeight="true" outlineLevel="0" collapsed="false">
      <c r="A5" s="37" t="s">
        <v>20</v>
      </c>
      <c r="B5" s="36" t="n">
        <f aca="false">Лист6!B11*Лист6!B5+Лист6!C11*Лист6!C5+Лист6!D11*Лист6!D5+Лист6!E11*Лист6!E5+Лист6!F11*Лист6!F5+Лист6!G11*Лист6!G5+Лист6!H11*Лист6!H5+Лист6!I11*Лист6!I5+Лист6!J11*Лист6!J5+Лист6!K11*Лист6!K5</f>
        <v>0.623180951811189</v>
      </c>
      <c r="D5" s="0"/>
    </row>
    <row r="6" s="38" customFormat="true" ht="30" hidden="false" customHeight="true" outlineLevel="0" collapsed="false">
      <c r="A6" s="37" t="s">
        <v>21</v>
      </c>
      <c r="B6" s="36" t="n">
        <f aca="false">Лист6!B12*Лист6!B6+Лист6!C12*Лист6!C6+Лист6!D12*Лист6!D6+Лист6!E12*Лист6!E6+Лист6!F12*Лист6!F6+Лист6!G12*Лист6!G6+Лист6!H12*Лист6!H6+Лист6!I12*Лист6!I6+Лист6!J12*Лист6!J6+Лист6!K12*Лист6!K6</f>
        <v>0.566623772517572</v>
      </c>
    </row>
    <row r="7" s="38" customFormat="true" ht="30" hidden="false" customHeight="true" outlineLevel="0" collapsed="false">
      <c r="A7" s="37" t="s">
        <v>23</v>
      </c>
      <c r="B7" s="36" t="n">
        <f aca="false">Лист6!B13*Лист6!B7+Лист6!C13*Лист6!C7+Лист6!D13*Лист6!D7+Лист6!E13*Лист6!E7+Лист6!F13*Лист6!F7+Лист6!G13*Лист6!G7+Лист6!H13*Лист6!H7+Лист6!I13*Лист6!I7+Лист6!J13*Лист6!J7+Лист6!K13*Лист6!K7</f>
        <v>0.646844530273405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13:13:03Z</dcterms:created>
  <dc:creator>Александр Шпирна</dc:creator>
  <dc:description/>
  <dc:language>en-US</dc:language>
  <cp:lastModifiedBy>Артем Шпирна</cp:lastModifiedBy>
  <cp:lastPrinted>2002-04-14T11:51:14Z</cp:lastPrinted>
  <dcterms:modified xsi:type="dcterms:W3CDTF">2002-04-14T12:33:08Z</dcterms:modified>
  <cp:revision>0</cp:revision>
  <dc:subject/>
  <dc:title/>
</cp:coreProperties>
</file>