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4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92">
  <si>
    <r>
      <rPr>
        <sz val="12"/>
        <rFont val="Times New Roman"/>
        <family val="1"/>
      </rPr>
      <t xml:space="preserve">Таблица 5.1. </t>
    </r>
    <r>
      <rPr>
        <i val="true"/>
        <sz val="14"/>
        <rFont val="Times New Roman"/>
        <family val="1"/>
      </rPr>
      <t xml:space="preserve">План комплектации грузов</t>
    </r>
  </si>
  <si>
    <t xml:space="preserve">Наимен. помещ.</t>
  </si>
  <si>
    <t xml:space="preserve">Вместимость, м3</t>
  </si>
  <si>
    <t xml:space="preserve">Распред. масса,       т </t>
  </si>
  <si>
    <r>
      <rPr>
        <sz val="8"/>
        <rFont val="Arial Cyr"/>
        <family val="2"/>
        <charset val="204"/>
      </rPr>
      <t xml:space="preserve">Удельн. грузо  вмести  мость         м</t>
    </r>
    <r>
      <rPr>
        <vertAlign val="superscript"/>
        <sz val="8"/>
        <rFont val="Arial Cyr"/>
        <family val="2"/>
        <charset val="204"/>
      </rPr>
      <t xml:space="preserve">3</t>
    </r>
    <r>
      <rPr>
        <sz val="8"/>
        <rFont val="Arial Cyr"/>
        <family val="2"/>
        <charset val="204"/>
      </rPr>
      <t xml:space="preserve">/т </t>
    </r>
  </si>
  <si>
    <t xml:space="preserve">Порты и грузы, погруженные в порту</t>
  </si>
  <si>
    <t xml:space="preserve">Отклонение</t>
  </si>
  <si>
    <t xml:space="preserve">Порт Рангун</t>
  </si>
  <si>
    <r>
      <rPr>
        <sz val="10"/>
        <rFont val="Arial Cyr"/>
        <family val="2"/>
        <charset val="204"/>
      </rPr>
      <t xml:space="preserve">Удобрения u=1,462 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/т</t>
    </r>
  </si>
  <si>
    <r>
      <rPr>
        <sz val="10"/>
        <rFont val="Arial Cyr"/>
        <family val="2"/>
        <charset val="204"/>
      </rPr>
      <t xml:space="preserve">чугун            u=0,378 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/т</t>
    </r>
  </si>
  <si>
    <r>
      <rPr>
        <sz val="10"/>
        <rFont val="Arial Cyr"/>
        <family val="2"/>
        <charset val="204"/>
      </rPr>
      <t xml:space="preserve">ткани      u=4,163 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/т</t>
    </r>
  </si>
  <si>
    <r>
      <rPr>
        <sz val="10"/>
        <rFont val="Arial Cyr"/>
        <family val="2"/>
        <charset val="204"/>
      </rPr>
      <t xml:space="preserve">целлюлоза   u=1,601 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/т</t>
    </r>
  </si>
  <si>
    <r>
      <rPr>
        <sz val="10"/>
        <rFont val="Arial Cyr"/>
        <family val="2"/>
        <charset val="204"/>
      </rPr>
      <t xml:space="preserve">"пробка"      u=8,685 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/т</t>
    </r>
  </si>
  <si>
    <r>
      <rPr>
        <sz val="10"/>
        <rFont val="Arial Cyr"/>
        <family val="2"/>
        <charset val="204"/>
      </rPr>
      <t xml:space="preserve">"цинк"           u=0,269 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/т</t>
    </r>
  </si>
  <si>
    <t xml:space="preserve">Итого</t>
  </si>
  <si>
    <t xml:space="preserve">Распред. массы,т</t>
  </si>
  <si>
    <t xml:space="preserve">Вместимости, м3</t>
  </si>
  <si>
    <t xml:space="preserve">масса,  т</t>
  </si>
  <si>
    <r>
      <rPr>
        <sz val="8"/>
        <rFont val="Arial Cyr"/>
        <family val="2"/>
        <charset val="204"/>
      </rPr>
      <t xml:space="preserve">объем, м</t>
    </r>
    <r>
      <rPr>
        <vertAlign val="superscript"/>
        <sz val="8"/>
        <rFont val="Arial Cyr"/>
        <family val="2"/>
        <charset val="204"/>
      </rPr>
      <t xml:space="preserve">3</t>
    </r>
  </si>
  <si>
    <t xml:space="preserve">масса,    т</t>
  </si>
  <si>
    <t xml:space="preserve">масса,   т</t>
  </si>
  <si>
    <t xml:space="preserve">трюм 1</t>
  </si>
  <si>
    <t xml:space="preserve">тв.1</t>
  </si>
  <si>
    <t xml:space="preserve">тв.-бак</t>
  </si>
  <si>
    <t xml:space="preserve">отсек 1</t>
  </si>
  <si>
    <t xml:space="preserve">трюм 2</t>
  </si>
  <si>
    <t xml:space="preserve">тв.2</t>
  </si>
  <si>
    <t xml:space="preserve">отсек 2</t>
  </si>
  <si>
    <t xml:space="preserve">трюм 3</t>
  </si>
  <si>
    <t xml:space="preserve">тв.3</t>
  </si>
  <si>
    <t xml:space="preserve">отсек 3</t>
  </si>
  <si>
    <t xml:space="preserve">трюм 4</t>
  </si>
  <si>
    <t xml:space="preserve">тв.4</t>
  </si>
  <si>
    <t xml:space="preserve">отсек 4</t>
  </si>
  <si>
    <t xml:space="preserve">трюм 5</t>
  </si>
  <si>
    <t xml:space="preserve">тв.5</t>
  </si>
  <si>
    <t xml:space="preserve">отсек 5</t>
  </si>
  <si>
    <t xml:space="preserve">Трюма</t>
  </si>
  <si>
    <t xml:space="preserve">Твиндеки</t>
  </si>
  <si>
    <t xml:space="preserve">Всего</t>
  </si>
  <si>
    <r>
      <rPr>
        <sz val="12"/>
        <rFont val="Times New Roman"/>
        <family val="1"/>
      </rPr>
      <t xml:space="preserve">Таблица 6.1. </t>
    </r>
    <r>
      <rPr>
        <i val="true"/>
        <sz val="14"/>
        <rFont val="Times New Roman"/>
        <family val="1"/>
      </rPr>
      <t xml:space="preserve">Данные по грузовому плану </t>
    </r>
  </si>
  <si>
    <t xml:space="preserve">Наименование судового помещения</t>
  </si>
  <si>
    <r>
      <rPr>
        <sz val="9"/>
        <rFont val="Arial Cyr"/>
        <family val="0"/>
        <charset val="204"/>
      </rPr>
      <t xml:space="preserve">Вместимость помещения, м</t>
    </r>
    <r>
      <rPr>
        <vertAlign val="superscript"/>
        <sz val="9"/>
        <rFont val="Arial Cyr"/>
        <family val="2"/>
        <charset val="204"/>
      </rPr>
      <t xml:space="preserve">3</t>
    </r>
  </si>
  <si>
    <t xml:space="preserve">Высота помещения по схеме</t>
  </si>
  <si>
    <t xml:space="preserve">Масштаб высоты</t>
  </si>
  <si>
    <t xml:space="preserve">Кол-во клеток</t>
  </si>
  <si>
    <t xml:space="preserve">Масштаб клетки</t>
  </si>
  <si>
    <t xml:space="preserve">Грузы</t>
  </si>
  <si>
    <t xml:space="preserve">наименование</t>
  </si>
  <si>
    <r>
      <rPr>
        <sz val="9"/>
        <rFont val="Arial Cyr"/>
        <family val="0"/>
        <charset val="204"/>
      </rPr>
      <t xml:space="preserve">объем, м</t>
    </r>
    <r>
      <rPr>
        <vertAlign val="superscript"/>
        <sz val="9"/>
        <rFont val="Arial Cyr"/>
        <family val="2"/>
        <charset val="204"/>
      </rPr>
      <t xml:space="preserve">3</t>
    </r>
  </si>
  <si>
    <t xml:space="preserve">Высота слоя,     см</t>
  </si>
  <si>
    <t xml:space="preserve"> кол-во клеток</t>
  </si>
  <si>
    <r>
      <rPr>
        <sz val="9"/>
        <rFont val="Arial Cyr"/>
        <family val="0"/>
        <charset val="204"/>
      </rPr>
      <t xml:space="preserve">объем части груза, м</t>
    </r>
    <r>
      <rPr>
        <vertAlign val="superscript"/>
        <sz val="9"/>
        <rFont val="Arial Cyr"/>
        <family val="2"/>
        <charset val="204"/>
      </rPr>
      <t xml:space="preserve">3</t>
    </r>
  </si>
  <si>
    <t xml:space="preserve">отстояние</t>
  </si>
  <si>
    <t xml:space="preserve">от миделя</t>
  </si>
  <si>
    <t xml:space="preserve">от киля</t>
  </si>
  <si>
    <t xml:space="preserve">см</t>
  </si>
  <si>
    <t xml:space="preserve">м</t>
  </si>
  <si>
    <t xml:space="preserve">удобрения</t>
  </si>
  <si>
    <t xml:space="preserve">чугун</t>
  </si>
  <si>
    <t xml:space="preserve">твиндек 1</t>
  </si>
  <si>
    <t xml:space="preserve">пробка</t>
  </si>
  <si>
    <t xml:space="preserve">твиндек-бак</t>
  </si>
  <si>
    <t xml:space="preserve">твиндек 2</t>
  </si>
  <si>
    <t xml:space="preserve">ткани</t>
  </si>
  <si>
    <t xml:space="preserve">цинк</t>
  </si>
  <si>
    <t xml:space="preserve">трюм 3 </t>
  </si>
  <si>
    <t xml:space="preserve">твиндек 3</t>
  </si>
  <si>
    <t xml:space="preserve">трюм 4 </t>
  </si>
  <si>
    <t xml:space="preserve">целлюлоза</t>
  </si>
  <si>
    <t xml:space="preserve">твиндек 4</t>
  </si>
  <si>
    <t xml:space="preserve">Наименование порта или участка трассы </t>
  </si>
  <si>
    <t xml:space="preserve">Подходные каналы</t>
  </si>
  <si>
    <t xml:space="preserve">Глубина, м </t>
  </si>
  <si>
    <t xml:space="preserve">Наличие пере-грузочного оборудования</t>
  </si>
  <si>
    <t xml:space="preserve">Действующие зоны и сезонные районы </t>
  </si>
  <si>
    <t xml:space="preserve">длина, миль</t>
  </si>
  <si>
    <t xml:space="preserve">ширина, миль, метров</t>
  </si>
  <si>
    <t xml:space="preserve">глубина, метров</t>
  </si>
  <si>
    <t xml:space="preserve">ограниченная скорость, узлов</t>
  </si>
  <si>
    <t xml:space="preserve">у причалов </t>
  </si>
  <si>
    <t xml:space="preserve">на акватории</t>
  </si>
  <si>
    <t xml:space="preserve">Рангун</t>
  </si>
  <si>
    <t xml:space="preserve">-</t>
  </si>
  <si>
    <t xml:space="preserve">4,5-9</t>
  </si>
  <si>
    <t xml:space="preserve">Краны, конвеер для перегрузки риса в мешках</t>
  </si>
  <si>
    <t xml:space="preserve">тропики</t>
  </si>
  <si>
    <t xml:space="preserve">Суэцкий        канал</t>
  </si>
  <si>
    <t xml:space="preserve">110-200 м</t>
  </si>
  <si>
    <t xml:space="preserve">Хайфа</t>
  </si>
  <si>
    <t xml:space="preserve">4,6-12,5</t>
  </si>
  <si>
    <t xml:space="preserve">9,5-13,5</t>
  </si>
  <si>
    <t xml:space="preserve">Портальные краны, трубопровод, погрузчики и др.</t>
  </si>
  <si>
    <t xml:space="preserve">лето</t>
  </si>
  <si>
    <t xml:space="preserve">пр.Дарданеллы (от выхода из Эгейского моря до порта Чанаккале)</t>
  </si>
  <si>
    <t xml:space="preserve">0,7-10 миль</t>
  </si>
  <si>
    <t xml:space="preserve">53-106</t>
  </si>
  <si>
    <t xml:space="preserve">пр. Босфор</t>
  </si>
  <si>
    <t xml:space="preserve">0,4-2 мили</t>
  </si>
  <si>
    <t xml:space="preserve">38-80</t>
  </si>
  <si>
    <t xml:space="preserve">Николаев</t>
  </si>
  <si>
    <t xml:space="preserve">100 м</t>
  </si>
  <si>
    <t xml:space="preserve">6-10,5</t>
  </si>
  <si>
    <t xml:space="preserve">10,5-12</t>
  </si>
  <si>
    <t xml:space="preserve">Портальные краны, погрузчики, тягачи и др.</t>
  </si>
  <si>
    <t xml:space="preserve">Наименование помещений</t>
  </si>
  <si>
    <t xml:space="preserve">Вместимость киповая м3</t>
  </si>
  <si>
    <t xml:space="preserve">Размеры, м</t>
  </si>
  <si>
    <t xml:space="preserve">Размеры люка,м</t>
  </si>
  <si>
    <t xml:space="preserve">Отстояние, м </t>
  </si>
  <si>
    <t xml:space="preserve">длина</t>
  </si>
  <si>
    <t xml:space="preserve">ширина</t>
  </si>
  <si>
    <t xml:space="preserve">высота</t>
  </si>
  <si>
    <t xml:space="preserve">длина </t>
  </si>
  <si>
    <t xml:space="preserve">твиндек под баком</t>
  </si>
  <si>
    <t xml:space="preserve">твиндек 1 </t>
  </si>
  <si>
    <t xml:space="preserve">твиндек 2 </t>
  </si>
  <si>
    <t xml:space="preserve">твиндек 5</t>
  </si>
  <si>
    <t xml:space="preserve">Наименование груза</t>
  </si>
  <si>
    <t xml:space="preserve">Вид тары</t>
  </si>
  <si>
    <t xml:space="preserve">Размеры грузового места , мм</t>
  </si>
  <si>
    <r>
      <rPr>
        <sz val="10"/>
        <rFont val="Arial Cyr"/>
        <family val="0"/>
        <charset val="204"/>
      </rPr>
      <t xml:space="preserve">Объем, 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Коэффициент трюмной укладки</t>
  </si>
  <si>
    <t xml:space="preserve">УПО, м3/т</t>
  </si>
  <si>
    <t xml:space="preserve">Высота штабелирования</t>
  </si>
  <si>
    <t xml:space="preserve">Нормы расхода</t>
  </si>
  <si>
    <t xml:space="preserve">места</t>
  </si>
  <si>
    <t xml:space="preserve">удельный</t>
  </si>
  <si>
    <t xml:space="preserve">сепарации</t>
  </si>
  <si>
    <t xml:space="preserve">крепления</t>
  </si>
  <si>
    <t xml:space="preserve">мешки</t>
  </si>
  <si>
    <t xml:space="preserve">7,0 м</t>
  </si>
  <si>
    <t xml:space="preserve">пакеты</t>
  </si>
  <si>
    <t xml:space="preserve">кипы</t>
  </si>
  <si>
    <t xml:space="preserve">10 рядов</t>
  </si>
  <si>
    <t xml:space="preserve">9 рядов</t>
  </si>
  <si>
    <t xml:space="preserve">обувь</t>
  </si>
  <si>
    <t xml:space="preserve">ящики</t>
  </si>
  <si>
    <t xml:space="preserve">4,0 м</t>
  </si>
  <si>
    <t xml:space="preserve">6,0 м</t>
  </si>
  <si>
    <t xml:space="preserve">Наименование грузов </t>
  </si>
  <si>
    <t xml:space="preserve">Грузы, размещаемые сверху</t>
  </si>
  <si>
    <t xml:space="preserve">пробка </t>
  </si>
  <si>
    <t xml:space="preserve">Масса, т</t>
  </si>
  <si>
    <t xml:space="preserve">Объем, м3</t>
  </si>
  <si>
    <t xml:space="preserve">УПО груза с сепарацией</t>
  </si>
  <si>
    <t xml:space="preserve">груза без сепарации</t>
  </si>
  <si>
    <t xml:space="preserve">груза с сепарацией</t>
  </si>
  <si>
    <t xml:space="preserve">Итого по обязат. грузам</t>
  </si>
  <si>
    <t xml:space="preserve">Итого по факульт.грузам</t>
  </si>
  <si>
    <t xml:space="preserve">Вид рейсовых запасов</t>
  </si>
  <si>
    <t xml:space="preserve">Отстояние Ц.Т., м</t>
  </si>
  <si>
    <t xml:space="preserve">Моменты, тм</t>
  </si>
  <si>
    <t xml:space="preserve">относительно миделя</t>
  </si>
  <si>
    <t xml:space="preserve">относительно киля</t>
  </si>
  <si>
    <t xml:space="preserve">топливо</t>
  </si>
  <si>
    <t xml:space="preserve">МДЦ 8,9</t>
  </si>
  <si>
    <t xml:space="preserve">Т.Б. 25</t>
  </si>
  <si>
    <t xml:space="preserve">МДО 7,10</t>
  </si>
  <si>
    <t xml:space="preserve">вода</t>
  </si>
  <si>
    <t xml:space="preserve">ЦПВ 33</t>
  </si>
  <si>
    <t xml:space="preserve">ЦМВ 22</t>
  </si>
  <si>
    <t xml:space="preserve">ЦМВ 23</t>
  </si>
  <si>
    <t xml:space="preserve">Распределенная масса, т </t>
  </si>
  <si>
    <t xml:space="preserve">отсек №1</t>
  </si>
  <si>
    <t xml:space="preserve">отсек №2</t>
  </si>
  <si>
    <t xml:space="preserve">отсек №3</t>
  </si>
  <si>
    <t xml:space="preserve">отсек №4</t>
  </si>
  <si>
    <t xml:space="preserve">отсек №5</t>
  </si>
  <si>
    <t xml:space="preserve">трюм </t>
  </si>
  <si>
    <t xml:space="preserve">твиндек</t>
  </si>
  <si>
    <r>
      <rPr>
        <sz val="12"/>
        <rFont val="Times New Roman"/>
        <family val="1"/>
      </rPr>
      <t xml:space="preserve">Таблица 7.1. </t>
    </r>
    <r>
      <rPr>
        <i val="true"/>
        <sz val="14"/>
        <rFont val="Times New Roman"/>
        <family val="1"/>
      </rPr>
      <t xml:space="preserve">Статические моменты от постоянных и переменных нагрузок </t>
    </r>
  </si>
  <si>
    <t xml:space="preserve">Нименование судового помещения </t>
  </si>
  <si>
    <r>
      <rPr>
        <sz val="10"/>
        <rFont val="Arial Cyr"/>
        <family val="0"/>
        <charset val="204"/>
      </rPr>
      <t xml:space="preserve">Вместимость, 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Масса части груза </t>
  </si>
  <si>
    <t xml:space="preserve">Абсцисса Ц.Т., м</t>
  </si>
  <si>
    <t xml:space="preserve">Аппликата Ц.Т., м</t>
  </si>
  <si>
    <t xml:space="preserve">Статический момент относительно миделя, тм</t>
  </si>
  <si>
    <t xml:space="preserve">Статический момент относительно киля, тм</t>
  </si>
  <si>
    <t xml:space="preserve">твиндек - бак</t>
  </si>
  <si>
    <t xml:space="preserve">твиндек 3 </t>
  </si>
  <si>
    <t xml:space="preserve">трюм 5 </t>
  </si>
  <si>
    <t xml:space="preserve">твиндек 5 </t>
  </si>
  <si>
    <t xml:space="preserve">Итого по грузу</t>
  </si>
  <si>
    <t xml:space="preserve">Запасы</t>
  </si>
  <si>
    <t xml:space="preserve">Судно порожнем</t>
  </si>
  <si>
    <t xml:space="preserve">Итого </t>
  </si>
  <si>
    <t xml:space="preserve">Нименование судового помещения</t>
  </si>
  <si>
    <r>
      <rPr>
        <sz val="10"/>
        <rFont val="Arial Cyr"/>
        <family val="0"/>
        <charset val="204"/>
      </rPr>
      <t xml:space="preserve">Технически допустимая нагрузка, т/м</t>
    </r>
    <r>
      <rPr>
        <vertAlign val="superscript"/>
        <sz val="10"/>
        <rFont val="Arial Cyr"/>
        <family val="2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Фактическая нагрузка, т/м</t>
    </r>
    <r>
      <rPr>
        <vertAlign val="superscript"/>
        <sz val="10"/>
        <rFont val="Arial Cyr"/>
        <family val="2"/>
        <charset val="204"/>
      </rPr>
      <t xml:space="preserve">2</t>
    </r>
  </si>
  <si>
    <t xml:space="preserve">Критерий оценки рациональной загрузки</t>
  </si>
  <si>
    <t xml:space="preserve">трюм 2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.000"/>
    <numFmt numFmtId="168" formatCode="General"/>
    <numFmt numFmtId="169" formatCode="[$-409]d\-mmm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i val="true"/>
      <sz val="14"/>
      <name val="Times New Roman"/>
      <family val="1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vertAlign val="superscript"/>
      <sz val="8"/>
      <name val="Arial Cyr"/>
      <family val="2"/>
      <charset val="204"/>
    </font>
    <font>
      <sz val="10"/>
      <name val="Arial Cyr"/>
      <family val="2"/>
      <charset val="204"/>
    </font>
    <font>
      <vertAlign val="superscript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vertAlign val="superscript"/>
      <sz val="9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6.28"/>
    <col collapsed="false" customWidth="true" hidden="false" outlineLevel="0" max="3" min="3" style="0" width="7.28"/>
    <col collapsed="false" customWidth="true" hidden="false" outlineLevel="0" max="4" min="4" style="0" width="6.85"/>
    <col collapsed="false" customWidth="true" hidden="false" outlineLevel="0" max="5" min="5" style="0" width="6.7"/>
    <col collapsed="false" customWidth="true" hidden="false" outlineLevel="0" max="7" min="6" style="0" width="6.41"/>
    <col collapsed="false" customWidth="true" hidden="false" outlineLevel="0" max="8" min="8" style="0" width="5.71"/>
    <col collapsed="false" customWidth="true" hidden="false" outlineLevel="0" max="10" min="9" style="0" width="6.28"/>
    <col collapsed="false" customWidth="true" hidden="false" outlineLevel="0" max="12" min="11" style="0" width="6.41"/>
    <col collapsed="false" customWidth="true" hidden="false" outlineLevel="0" max="13" min="13" style="0" width="5.71"/>
    <col collapsed="false" customWidth="true" hidden="false" outlineLevel="0" max="15" min="14" style="0" width="6.28"/>
    <col collapsed="false" customWidth="true" hidden="false" outlineLevel="0" max="16" min="16" style="0" width="5.99"/>
    <col collapsed="false" customWidth="true" hidden="false" outlineLevel="0" max="17" min="17" style="0" width="6.28"/>
    <col collapsed="false" customWidth="true" hidden="false" outlineLevel="0" max="18" min="18" style="0" width="6.99"/>
    <col collapsed="false" customWidth="true" hidden="false" outlineLevel="0" max="19" min="19" style="0" width="7.28"/>
    <col collapsed="false" customWidth="true" hidden="false" outlineLevel="0" max="20" min="20" style="0" width="5.99"/>
    <col collapsed="false" customWidth="true" hidden="false" outlineLevel="0" max="21" min="21" style="0" width="4.56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>
      <c r="A2" s="2" t="s">
        <v>1</v>
      </c>
      <c r="B2" s="3" t="s">
        <v>2</v>
      </c>
      <c r="C2" s="4" t="s">
        <v>3</v>
      </c>
      <c r="D2" s="3" t="s">
        <v>4</v>
      </c>
      <c r="E2" s="5" t="s">
        <v>5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6" t="s">
        <v>6</v>
      </c>
      <c r="T2" s="6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</row>
    <row r="3" customFormat="false" ht="15" hidden="false" customHeight="true" outlineLevel="0" collapsed="false">
      <c r="A3" s="2"/>
      <c r="B3" s="3"/>
      <c r="C3" s="4"/>
      <c r="D3" s="3"/>
      <c r="E3" s="8" t="s">
        <v>7</v>
      </c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6"/>
      <c r="T3" s="6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</row>
    <row r="4" customFormat="false" ht="15" hidden="false" customHeight="true" outlineLevel="0" collapsed="false">
      <c r="A4" s="2"/>
      <c r="B4" s="3"/>
      <c r="C4" s="4"/>
      <c r="D4" s="3"/>
      <c r="E4" s="9" t="s">
        <v>8</v>
      </c>
      <c r="F4" s="9"/>
      <c r="G4" s="10" t="s">
        <v>9</v>
      </c>
      <c r="H4" s="10"/>
      <c r="I4" s="9" t="s">
        <v>10</v>
      </c>
      <c r="J4" s="9"/>
      <c r="K4" s="10" t="s">
        <v>11</v>
      </c>
      <c r="L4" s="10"/>
      <c r="M4" s="9" t="s">
        <v>12</v>
      </c>
      <c r="N4" s="9"/>
      <c r="O4" s="10" t="s">
        <v>13</v>
      </c>
      <c r="P4" s="10"/>
      <c r="Q4" s="11" t="s">
        <v>14</v>
      </c>
      <c r="R4" s="11"/>
      <c r="S4" s="12" t="s">
        <v>15</v>
      </c>
      <c r="T4" s="13" t="s">
        <v>16</v>
      </c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</row>
    <row r="5" customFormat="false" ht="15" hidden="false" customHeight="true" outlineLevel="0" collapsed="false">
      <c r="A5" s="2"/>
      <c r="B5" s="3"/>
      <c r="C5" s="4"/>
      <c r="D5" s="3"/>
      <c r="E5" s="9"/>
      <c r="F5" s="9"/>
      <c r="G5" s="10"/>
      <c r="H5" s="10"/>
      <c r="I5" s="9"/>
      <c r="J5" s="9"/>
      <c r="K5" s="10"/>
      <c r="L5" s="10"/>
      <c r="M5" s="9"/>
      <c r="N5" s="9"/>
      <c r="O5" s="10"/>
      <c r="P5" s="10"/>
      <c r="Q5" s="14" t="s">
        <v>17</v>
      </c>
      <c r="R5" s="15" t="s">
        <v>18</v>
      </c>
      <c r="S5" s="12"/>
      <c r="T5" s="13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customFormat="false" ht="15" hidden="false" customHeight="true" outlineLevel="0" collapsed="false">
      <c r="A6" s="2"/>
      <c r="B6" s="3"/>
      <c r="C6" s="4"/>
      <c r="D6" s="3"/>
      <c r="E6" s="14" t="s">
        <v>19</v>
      </c>
      <c r="F6" s="16" t="s">
        <v>18</v>
      </c>
      <c r="G6" s="14" t="s">
        <v>20</v>
      </c>
      <c r="H6" s="15" t="s">
        <v>18</v>
      </c>
      <c r="I6" s="4" t="s">
        <v>20</v>
      </c>
      <c r="J6" s="15" t="s">
        <v>18</v>
      </c>
      <c r="K6" s="4" t="s">
        <v>20</v>
      </c>
      <c r="L6" s="15" t="s">
        <v>18</v>
      </c>
      <c r="M6" s="4" t="s">
        <v>17</v>
      </c>
      <c r="N6" s="15" t="s">
        <v>18</v>
      </c>
      <c r="O6" s="14" t="s">
        <v>20</v>
      </c>
      <c r="P6" s="15" t="s">
        <v>18</v>
      </c>
      <c r="Q6" s="14"/>
      <c r="R6" s="15"/>
      <c r="S6" s="12"/>
      <c r="T6" s="13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</row>
    <row r="7" customFormat="false" ht="15" hidden="false" customHeight="true" outlineLevel="0" collapsed="false">
      <c r="A7" s="2"/>
      <c r="B7" s="3"/>
      <c r="C7" s="4"/>
      <c r="D7" s="3"/>
      <c r="E7" s="14"/>
      <c r="F7" s="16"/>
      <c r="G7" s="14"/>
      <c r="H7" s="15"/>
      <c r="I7" s="4"/>
      <c r="J7" s="15"/>
      <c r="K7" s="4"/>
      <c r="L7" s="15"/>
      <c r="M7" s="4"/>
      <c r="N7" s="15"/>
      <c r="O7" s="14"/>
      <c r="P7" s="15"/>
      <c r="Q7" s="14"/>
      <c r="R7" s="15"/>
      <c r="S7" s="12"/>
      <c r="T7" s="13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</row>
    <row r="8" customFormat="false" ht="20.1" hidden="false" customHeight="true" outlineLevel="0" collapsed="false">
      <c r="A8" s="17" t="s">
        <v>21</v>
      </c>
      <c r="B8" s="18" t="n">
        <v>540</v>
      </c>
      <c r="C8" s="19" t="n">
        <v>442.1</v>
      </c>
      <c r="D8" s="20" t="n">
        <v>1.221</v>
      </c>
      <c r="E8" s="21" t="n">
        <v>343.99</v>
      </c>
      <c r="F8" s="22" t="n">
        <v>502.9</v>
      </c>
      <c r="G8" s="23" t="n">
        <v>98.11</v>
      </c>
      <c r="H8" s="22" t="n">
        <v>37.1</v>
      </c>
      <c r="I8" s="21"/>
      <c r="J8" s="22"/>
      <c r="K8" s="21"/>
      <c r="L8" s="22"/>
      <c r="M8" s="21"/>
      <c r="N8" s="22"/>
      <c r="O8" s="23"/>
      <c r="P8" s="22"/>
      <c r="Q8" s="21" t="n">
        <v>442.1</v>
      </c>
      <c r="R8" s="22" t="n">
        <v>540</v>
      </c>
      <c r="S8" s="24" t="n">
        <v>0</v>
      </c>
      <c r="T8" s="25" t="n">
        <v>0</v>
      </c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</row>
    <row r="9" customFormat="false" ht="20.1" hidden="false" customHeight="true" outlineLevel="0" collapsed="false">
      <c r="A9" s="26" t="s">
        <v>22</v>
      </c>
      <c r="B9" s="27" t="n">
        <v>770</v>
      </c>
      <c r="C9" s="28" t="n">
        <v>630.3</v>
      </c>
      <c r="D9" s="29" t="n">
        <v>1.222</v>
      </c>
      <c r="E9" s="30"/>
      <c r="F9" s="31"/>
      <c r="G9" s="32" t="n">
        <v>566.29</v>
      </c>
      <c r="H9" s="31" t="n">
        <v>214.1</v>
      </c>
      <c r="I9" s="30"/>
      <c r="J9" s="31"/>
      <c r="K9" s="30"/>
      <c r="L9" s="31"/>
      <c r="M9" s="30" t="n">
        <v>64.01</v>
      </c>
      <c r="N9" s="31" t="n">
        <v>555.9</v>
      </c>
      <c r="O9" s="32"/>
      <c r="P9" s="31"/>
      <c r="Q9" s="30" t="n">
        <v>630.3</v>
      </c>
      <c r="R9" s="31" t="n">
        <v>770</v>
      </c>
      <c r="S9" s="33" t="n">
        <v>0</v>
      </c>
      <c r="T9" s="34" t="n">
        <v>0</v>
      </c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</row>
    <row r="10" customFormat="false" ht="20.1" hidden="false" customHeight="true" outlineLevel="0" collapsed="false">
      <c r="A10" s="35" t="s">
        <v>23</v>
      </c>
      <c r="B10" s="36" t="n">
        <v>945</v>
      </c>
      <c r="C10" s="37" t="n">
        <v>773.6</v>
      </c>
      <c r="D10" s="38" t="n">
        <v>1.222</v>
      </c>
      <c r="E10" s="39"/>
      <c r="F10" s="40"/>
      <c r="G10" s="41" t="n">
        <v>695.04</v>
      </c>
      <c r="H10" s="40" t="n">
        <v>262.7</v>
      </c>
      <c r="I10" s="39"/>
      <c r="J10" s="40"/>
      <c r="K10" s="39"/>
      <c r="L10" s="40"/>
      <c r="M10" s="39" t="n">
        <v>78.56</v>
      </c>
      <c r="N10" s="40" t="n">
        <v>682.3</v>
      </c>
      <c r="O10" s="41"/>
      <c r="P10" s="40"/>
      <c r="Q10" s="39" t="n">
        <v>773.6</v>
      </c>
      <c r="R10" s="40" t="n">
        <v>945</v>
      </c>
      <c r="S10" s="42" t="n">
        <v>0</v>
      </c>
      <c r="T10" s="43" t="n">
        <v>0</v>
      </c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</row>
    <row r="11" customFormat="false" ht="20.1" hidden="false" customHeight="true" outlineLevel="0" collapsed="false">
      <c r="A11" s="44" t="s">
        <v>24</v>
      </c>
      <c r="B11" s="45" t="n">
        <f aca="false">SUM(B8:B10)</f>
        <v>2255</v>
      </c>
      <c r="C11" s="46" t="n">
        <f aca="false">SUM(C8:C10)</f>
        <v>1846</v>
      </c>
      <c r="D11" s="47"/>
      <c r="E11" s="48" t="n">
        <f aca="false">SUM(E8:E10)</f>
        <v>343.99</v>
      </c>
      <c r="F11" s="49" t="n">
        <f aca="false">SUM(F8:F10)</f>
        <v>502.9</v>
      </c>
      <c r="G11" s="50" t="n">
        <f aca="false">SUM(G8:G10)</f>
        <v>1359.44</v>
      </c>
      <c r="H11" s="51" t="n">
        <f aca="false">SUM(H8:H10)</f>
        <v>513.9</v>
      </c>
      <c r="I11" s="46"/>
      <c r="J11" s="49"/>
      <c r="K11" s="46"/>
      <c r="L11" s="49"/>
      <c r="M11" s="48" t="n">
        <f aca="false">SUM(M8:M10)</f>
        <v>142.57</v>
      </c>
      <c r="N11" s="51" t="n">
        <f aca="false">SUM(N8:N10)</f>
        <v>1238.2</v>
      </c>
      <c r="O11" s="52"/>
      <c r="P11" s="49"/>
      <c r="Q11" s="48" t="n">
        <f aca="false">SUM(Q8:Q10)</f>
        <v>1846</v>
      </c>
      <c r="R11" s="53" t="n">
        <f aca="false">SUM(R8:R10)</f>
        <v>2255</v>
      </c>
      <c r="S11" s="54" t="n">
        <v>0</v>
      </c>
      <c r="T11" s="55" t="n">
        <v>0</v>
      </c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</row>
    <row r="12" customFormat="false" ht="20.1" hidden="false" customHeight="true" outlineLevel="0" collapsed="false">
      <c r="A12" s="56" t="s">
        <v>25</v>
      </c>
      <c r="B12" s="57" t="n">
        <v>2330</v>
      </c>
      <c r="C12" s="58" t="n">
        <v>1593.75</v>
      </c>
      <c r="D12" s="59" t="n">
        <v>1.462</v>
      </c>
      <c r="E12" s="60" t="n">
        <v>1593.75</v>
      </c>
      <c r="F12" s="61" t="n">
        <v>2330</v>
      </c>
      <c r="G12" s="62"/>
      <c r="H12" s="61"/>
      <c r="I12" s="60"/>
      <c r="J12" s="61"/>
      <c r="K12" s="60"/>
      <c r="L12" s="61"/>
      <c r="M12" s="60"/>
      <c r="N12" s="61"/>
      <c r="O12" s="62"/>
      <c r="P12" s="61"/>
      <c r="Q12" s="60" t="n">
        <v>1593.75</v>
      </c>
      <c r="R12" s="61" t="n">
        <v>2330</v>
      </c>
      <c r="S12" s="63" t="n">
        <v>0</v>
      </c>
      <c r="T12" s="64" t="n">
        <v>0</v>
      </c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</row>
    <row r="13" customFormat="false" ht="20.1" hidden="false" customHeight="true" outlineLevel="0" collapsed="false">
      <c r="A13" s="35" t="s">
        <v>26</v>
      </c>
      <c r="B13" s="36" t="n">
        <v>1700</v>
      </c>
      <c r="C13" s="37" t="n">
        <v>956.25</v>
      </c>
      <c r="D13" s="38" t="n">
        <v>1.778</v>
      </c>
      <c r="E13" s="39" t="n">
        <v>241.45</v>
      </c>
      <c r="F13" s="65" t="n">
        <v>351.85</v>
      </c>
      <c r="G13" s="41"/>
      <c r="H13" s="40"/>
      <c r="I13" s="39" t="n">
        <v>143</v>
      </c>
      <c r="J13" s="40" t="n">
        <v>595</v>
      </c>
      <c r="K13" s="39"/>
      <c r="L13" s="40"/>
      <c r="M13" s="39" t="n">
        <v>71.13</v>
      </c>
      <c r="N13" s="40" t="n">
        <v>618</v>
      </c>
      <c r="O13" s="41" t="n">
        <v>500.67</v>
      </c>
      <c r="P13" s="40" t="n">
        <v>135.15</v>
      </c>
      <c r="Q13" s="39" t="n">
        <v>956.25</v>
      </c>
      <c r="R13" s="40" t="n">
        <v>1700</v>
      </c>
      <c r="S13" s="42" t="n">
        <v>0</v>
      </c>
      <c r="T13" s="43" t="n">
        <v>0</v>
      </c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</row>
    <row r="14" customFormat="false" ht="20.1" hidden="false" customHeight="true" outlineLevel="0" collapsed="false">
      <c r="A14" s="44" t="s">
        <v>27</v>
      </c>
      <c r="B14" s="45" t="n">
        <f aca="false">SUM(B12:B13)</f>
        <v>4030</v>
      </c>
      <c r="C14" s="46" t="n">
        <f aca="false">SUM(C12:C13)</f>
        <v>2550</v>
      </c>
      <c r="D14" s="47"/>
      <c r="E14" s="48" t="n">
        <f aca="false">SUM(E12:E13)</f>
        <v>1835.2</v>
      </c>
      <c r="F14" s="66" t="n">
        <f aca="false">SUM(F12:F13)</f>
        <v>2681.85</v>
      </c>
      <c r="G14" s="50"/>
      <c r="H14" s="51"/>
      <c r="I14" s="48" t="n">
        <f aca="false">SUM(I12:I13)</f>
        <v>143</v>
      </c>
      <c r="J14" s="51" t="n">
        <f aca="false">SUM(J12:J13)</f>
        <v>595</v>
      </c>
      <c r="K14" s="48"/>
      <c r="L14" s="51"/>
      <c r="M14" s="48" t="n">
        <f aca="false">SUM(M12:M13)</f>
        <v>71.13</v>
      </c>
      <c r="N14" s="51" t="n">
        <f aca="false">SUM(N12:N13)</f>
        <v>618</v>
      </c>
      <c r="O14" s="50" t="n">
        <f aca="false">SUM(O12:O13)</f>
        <v>500.67</v>
      </c>
      <c r="P14" s="51" t="n">
        <f aca="false">SUM(P12:P13)</f>
        <v>135.15</v>
      </c>
      <c r="Q14" s="48" t="n">
        <f aca="false">SUM(Q12:Q13)</f>
        <v>2550</v>
      </c>
      <c r="R14" s="53" t="n">
        <f aca="false">SUM(R12:R13)</f>
        <v>4030</v>
      </c>
      <c r="S14" s="54" t="n">
        <v>0</v>
      </c>
      <c r="T14" s="55" t="n">
        <v>0</v>
      </c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</row>
    <row r="15" customFormat="false" ht="20.1" hidden="false" customHeight="true" outlineLevel="0" collapsed="false">
      <c r="A15" s="67" t="s">
        <v>28</v>
      </c>
      <c r="B15" s="68" t="n">
        <v>2650</v>
      </c>
      <c r="C15" s="69" t="n">
        <v>1406.25</v>
      </c>
      <c r="D15" s="70" t="n">
        <v>1.88</v>
      </c>
      <c r="E15" s="71"/>
      <c r="F15" s="72"/>
      <c r="G15" s="73" t="n">
        <v>250.69</v>
      </c>
      <c r="H15" s="72" t="n">
        <v>94.8</v>
      </c>
      <c r="I15" s="71"/>
      <c r="J15" s="72"/>
      <c r="K15" s="71"/>
      <c r="L15" s="72"/>
      <c r="M15" s="71" t="n">
        <v>266.68</v>
      </c>
      <c r="N15" s="72" t="n">
        <v>2316.1</v>
      </c>
      <c r="O15" s="73" t="n">
        <v>888.88</v>
      </c>
      <c r="P15" s="72" t="n">
        <v>239.1</v>
      </c>
      <c r="Q15" s="71" t="n">
        <v>1406.25</v>
      </c>
      <c r="R15" s="72" t="n">
        <v>2650</v>
      </c>
      <c r="S15" s="74" t="n">
        <v>0</v>
      </c>
      <c r="T15" s="75" t="n">
        <v>0</v>
      </c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</row>
    <row r="16" customFormat="false" ht="20.1" hidden="false" customHeight="true" outlineLevel="0" collapsed="false">
      <c r="A16" s="35" t="s">
        <v>29</v>
      </c>
      <c r="B16" s="36" t="n">
        <v>1755</v>
      </c>
      <c r="C16" s="37" t="n">
        <v>843.75</v>
      </c>
      <c r="D16" s="38" t="n">
        <v>2.08</v>
      </c>
      <c r="E16" s="39"/>
      <c r="F16" s="40"/>
      <c r="G16" s="41"/>
      <c r="H16" s="40"/>
      <c r="I16" s="39" t="n">
        <v>176.28</v>
      </c>
      <c r="J16" s="65" t="n">
        <v>733.85</v>
      </c>
      <c r="K16" s="39"/>
      <c r="L16" s="40"/>
      <c r="M16" s="39" t="n">
        <v>100</v>
      </c>
      <c r="N16" s="40" t="n">
        <v>868.5</v>
      </c>
      <c r="O16" s="41" t="n">
        <v>567.47</v>
      </c>
      <c r="P16" s="40" t="n">
        <v>152.65</v>
      </c>
      <c r="Q16" s="39" t="n">
        <v>843.75</v>
      </c>
      <c r="R16" s="40" t="n">
        <v>1755</v>
      </c>
      <c r="S16" s="42" t="n">
        <v>0</v>
      </c>
      <c r="T16" s="43" t="n">
        <v>0</v>
      </c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</row>
    <row r="17" customFormat="false" ht="20.1" hidden="false" customHeight="true" outlineLevel="0" collapsed="false">
      <c r="A17" s="44" t="s">
        <v>30</v>
      </c>
      <c r="B17" s="45" t="n">
        <f aca="false">SUM(B15:B16)</f>
        <v>4405</v>
      </c>
      <c r="C17" s="48" t="n">
        <f aca="false">SUM(C15:C16)</f>
        <v>2250</v>
      </c>
      <c r="D17" s="76"/>
      <c r="E17" s="48"/>
      <c r="F17" s="51"/>
      <c r="G17" s="50" t="n">
        <f aca="false">SUM(G15:G16)</f>
        <v>250.69</v>
      </c>
      <c r="H17" s="51" t="n">
        <f aca="false">SUM(H15:H16)</f>
        <v>94.8</v>
      </c>
      <c r="I17" s="48" t="n">
        <f aca="false">SUM(I15:I16)</f>
        <v>176.28</v>
      </c>
      <c r="J17" s="51" t="n">
        <f aca="false">SUM(J15:J16)</f>
        <v>733.85</v>
      </c>
      <c r="K17" s="48"/>
      <c r="L17" s="51"/>
      <c r="M17" s="48" t="n">
        <f aca="false">SUM(M15:M16)</f>
        <v>366.68</v>
      </c>
      <c r="N17" s="51" t="n">
        <f aca="false">SUM(N15:N16)</f>
        <v>3184.6</v>
      </c>
      <c r="O17" s="50" t="n">
        <f aca="false">SUM(O15:O16)</f>
        <v>1456.35</v>
      </c>
      <c r="P17" s="51" t="n">
        <f aca="false">SUM(P15:P16)</f>
        <v>391.75</v>
      </c>
      <c r="Q17" s="48" t="n">
        <f aca="false">SUM(Q15:Q16)</f>
        <v>2250</v>
      </c>
      <c r="R17" s="53" t="n">
        <f aca="false">SUM(R15:R16)</f>
        <v>4405</v>
      </c>
      <c r="S17" s="54" t="n">
        <v>0</v>
      </c>
      <c r="T17" s="55" t="n">
        <v>0</v>
      </c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</row>
    <row r="18" customFormat="false" ht="20.1" hidden="false" customHeight="true" outlineLevel="0" collapsed="false">
      <c r="A18" s="67" t="s">
        <v>31</v>
      </c>
      <c r="B18" s="68" t="n">
        <v>2620</v>
      </c>
      <c r="C18" s="69" t="n">
        <v>1375</v>
      </c>
      <c r="D18" s="70" t="n">
        <v>1.905</v>
      </c>
      <c r="E18" s="71"/>
      <c r="F18" s="72"/>
      <c r="G18" s="73"/>
      <c r="H18" s="72"/>
      <c r="I18" s="71" t="n">
        <v>477.49</v>
      </c>
      <c r="J18" s="72" t="n">
        <v>1987.8</v>
      </c>
      <c r="K18" s="71" t="n">
        <v>293.41</v>
      </c>
      <c r="L18" s="72" t="n">
        <v>469.7</v>
      </c>
      <c r="M18" s="71"/>
      <c r="N18" s="72"/>
      <c r="O18" s="73" t="n">
        <v>604.1</v>
      </c>
      <c r="P18" s="72" t="n">
        <v>162.5</v>
      </c>
      <c r="Q18" s="71" t="n">
        <v>1375</v>
      </c>
      <c r="R18" s="72" t="n">
        <v>2620</v>
      </c>
      <c r="S18" s="74" t="n">
        <v>0</v>
      </c>
      <c r="T18" s="75" t="n">
        <v>0</v>
      </c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</row>
    <row r="19" customFormat="false" ht="20.1" hidden="false" customHeight="true" outlineLevel="0" collapsed="false">
      <c r="A19" s="35" t="s">
        <v>32</v>
      </c>
      <c r="B19" s="36" t="n">
        <v>1745</v>
      </c>
      <c r="C19" s="37" t="n">
        <v>825</v>
      </c>
      <c r="D19" s="38" t="n">
        <v>2.115</v>
      </c>
      <c r="E19" s="39"/>
      <c r="F19" s="40"/>
      <c r="G19" s="41"/>
      <c r="H19" s="40"/>
      <c r="I19" s="39" t="n">
        <v>165.56</v>
      </c>
      <c r="J19" s="40" t="n">
        <v>689.2</v>
      </c>
      <c r="K19" s="39" t="n">
        <v>659.44</v>
      </c>
      <c r="L19" s="40" t="n">
        <v>1055.8</v>
      </c>
      <c r="M19" s="39"/>
      <c r="N19" s="40"/>
      <c r="O19" s="41"/>
      <c r="P19" s="40"/>
      <c r="Q19" s="39" t="n">
        <v>825</v>
      </c>
      <c r="R19" s="40" t="n">
        <v>1745</v>
      </c>
      <c r="S19" s="42" t="n">
        <v>0</v>
      </c>
      <c r="T19" s="43" t="n">
        <v>0</v>
      </c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</row>
    <row r="20" customFormat="false" ht="20.1" hidden="false" customHeight="true" outlineLevel="0" collapsed="false">
      <c r="A20" s="44" t="s">
        <v>33</v>
      </c>
      <c r="B20" s="45" t="n">
        <f aca="false">SUM(B18:B19)</f>
        <v>4365</v>
      </c>
      <c r="C20" s="48" t="n">
        <f aca="false">SUM(C18:C19)</f>
        <v>2200</v>
      </c>
      <c r="D20" s="76"/>
      <c r="E20" s="48"/>
      <c r="F20" s="51"/>
      <c r="G20" s="50"/>
      <c r="H20" s="51"/>
      <c r="I20" s="48" t="n">
        <f aca="false">SUM(I18:I19)</f>
        <v>643.05</v>
      </c>
      <c r="J20" s="51" t="n">
        <f aca="false">SUM(J18:J19)</f>
        <v>2677</v>
      </c>
      <c r="K20" s="48" t="n">
        <f aca="false">SUM(K18:K19)</f>
        <v>952.85</v>
      </c>
      <c r="L20" s="51" t="n">
        <f aca="false">SUM(L18:L19)</f>
        <v>1525.5</v>
      </c>
      <c r="M20" s="48"/>
      <c r="N20" s="51"/>
      <c r="O20" s="50" t="n">
        <f aca="false">SUM(O18:O19)</f>
        <v>604.1</v>
      </c>
      <c r="P20" s="51" t="n">
        <f aca="false">SUM(P18:P19)</f>
        <v>162.5</v>
      </c>
      <c r="Q20" s="48" t="n">
        <f aca="false">SUM(Q18:Q19)</f>
        <v>2200</v>
      </c>
      <c r="R20" s="53" t="n">
        <f aca="false">SUM(R18:R19)</f>
        <v>4365</v>
      </c>
      <c r="S20" s="54" t="n">
        <v>0</v>
      </c>
      <c r="T20" s="55" t="n">
        <v>0</v>
      </c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</row>
    <row r="21" customFormat="false" ht="20.1" hidden="false" customHeight="true" outlineLevel="0" collapsed="false">
      <c r="A21" s="77" t="s">
        <v>34</v>
      </c>
      <c r="B21" s="68" t="n">
        <v>925</v>
      </c>
      <c r="C21" s="69" t="n">
        <v>1088</v>
      </c>
      <c r="D21" s="70" t="n">
        <v>0.85</v>
      </c>
      <c r="E21" s="71" t="n">
        <v>473.93</v>
      </c>
      <c r="F21" s="72" t="n">
        <v>692.9</v>
      </c>
      <c r="G21" s="73" t="n">
        <v>614.07</v>
      </c>
      <c r="H21" s="72" t="n">
        <v>232.1</v>
      </c>
      <c r="I21" s="71"/>
      <c r="J21" s="72"/>
      <c r="K21" s="71"/>
      <c r="L21" s="72"/>
      <c r="M21" s="71"/>
      <c r="N21" s="72"/>
      <c r="O21" s="73"/>
      <c r="P21" s="72"/>
      <c r="Q21" s="71" t="n">
        <v>1088</v>
      </c>
      <c r="R21" s="72" t="n">
        <v>925</v>
      </c>
      <c r="S21" s="74" t="n">
        <v>0</v>
      </c>
      <c r="T21" s="75" t="n">
        <v>0</v>
      </c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</row>
    <row r="22" customFormat="false" ht="20.1" hidden="false" customHeight="true" outlineLevel="0" collapsed="false">
      <c r="A22" s="78" t="s">
        <v>35</v>
      </c>
      <c r="B22" s="36" t="n">
        <v>1350</v>
      </c>
      <c r="C22" s="37" t="n">
        <v>652.8</v>
      </c>
      <c r="D22" s="38" t="n">
        <v>2.07</v>
      </c>
      <c r="E22" s="39" t="n">
        <v>506.33</v>
      </c>
      <c r="F22" s="65" t="n">
        <v>740.25</v>
      </c>
      <c r="G22" s="41"/>
      <c r="H22" s="40"/>
      <c r="I22" s="39" t="n">
        <v>146.47</v>
      </c>
      <c r="J22" s="65" t="n">
        <v>609.75</v>
      </c>
      <c r="K22" s="39"/>
      <c r="L22" s="40"/>
      <c r="M22" s="39"/>
      <c r="N22" s="40"/>
      <c r="O22" s="41"/>
      <c r="P22" s="40"/>
      <c r="Q22" s="39" t="n">
        <v>652.8</v>
      </c>
      <c r="R22" s="40" t="n">
        <v>1350</v>
      </c>
      <c r="S22" s="42" t="n">
        <v>0</v>
      </c>
      <c r="T22" s="43" t="n">
        <v>0</v>
      </c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</row>
    <row r="23" customFormat="false" ht="20.1" hidden="false" customHeight="true" outlineLevel="0" collapsed="false">
      <c r="A23" s="79" t="s">
        <v>36</v>
      </c>
      <c r="B23" s="76" t="n">
        <f aca="false">SUM(B21:B22)</f>
        <v>2275</v>
      </c>
      <c r="C23" s="46" t="n">
        <f aca="false">SUM(C21:C22)</f>
        <v>1740.8</v>
      </c>
      <c r="D23" s="47"/>
      <c r="E23" s="48" t="n">
        <f aca="false">SUM(E21:E22)</f>
        <v>980.26</v>
      </c>
      <c r="F23" s="51" t="n">
        <f aca="false">SUM(F21:F22)</f>
        <v>1433.15</v>
      </c>
      <c r="G23" s="50" t="n">
        <f aca="false">SUM(G21:G22)</f>
        <v>614.07</v>
      </c>
      <c r="H23" s="51" t="n">
        <f aca="false">SUM(H21:H22)</f>
        <v>232.1</v>
      </c>
      <c r="I23" s="48" t="n">
        <f aca="false">SUM(I21:I22)</f>
        <v>146.47</v>
      </c>
      <c r="J23" s="51" t="n">
        <f aca="false">SUM(J21:J22)</f>
        <v>609.75</v>
      </c>
      <c r="K23" s="48"/>
      <c r="L23" s="53"/>
      <c r="M23" s="48"/>
      <c r="N23" s="53"/>
      <c r="O23" s="50"/>
      <c r="P23" s="53"/>
      <c r="Q23" s="48" t="n">
        <f aca="false">SUM(Q21:Q22)</f>
        <v>1740.8</v>
      </c>
      <c r="R23" s="51" t="n">
        <f aca="false">SUM(R21:R22)</f>
        <v>2275</v>
      </c>
      <c r="S23" s="54" t="n">
        <v>0</v>
      </c>
      <c r="T23" s="55" t="n">
        <v>0</v>
      </c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</row>
    <row r="24" customFormat="false" ht="20.1" hidden="false" customHeight="true" outlineLevel="0" collapsed="false">
      <c r="A24" s="80" t="s">
        <v>37</v>
      </c>
      <c r="B24" s="81" t="n">
        <f aca="false">SUM(B8,B12,B15,B18,B21)</f>
        <v>9065</v>
      </c>
      <c r="C24" s="11" t="n">
        <f aca="false">SUM(C8,C12,C15,C18,C21)</f>
        <v>5905.1</v>
      </c>
      <c r="D24" s="81"/>
      <c r="E24" s="11" t="n">
        <f aca="false">SUM(E8,E12,E15,E18,E21)</f>
        <v>2411.67</v>
      </c>
      <c r="F24" s="82" t="n">
        <f aca="false">SUM(F8,F12,F15,F18,F21)</f>
        <v>3525.8</v>
      </c>
      <c r="G24" s="83" t="n">
        <f aca="false">SUM(G8,G12,G15,G18,G21)</f>
        <v>962.87</v>
      </c>
      <c r="H24" s="82" t="n">
        <f aca="false">SUM(H8,H12,H15,H18,H21)</f>
        <v>364</v>
      </c>
      <c r="I24" s="11" t="n">
        <f aca="false">SUM(I8,I12,I15,I18,I21)</f>
        <v>477.49</v>
      </c>
      <c r="J24" s="82" t="n">
        <f aca="false">SUM(J8,J12,J15,J18,J21)</f>
        <v>1987.8</v>
      </c>
      <c r="K24" s="11" t="n">
        <f aca="false">SUM(K8,K12,K15,K18,K21)</f>
        <v>293.41</v>
      </c>
      <c r="L24" s="82" t="n">
        <f aca="false">SUM(L8,L12,L15,L18,L21)</f>
        <v>469.7</v>
      </c>
      <c r="M24" s="11" t="n">
        <f aca="false">SUM(M8,M12,M15,M18,M21)</f>
        <v>266.68</v>
      </c>
      <c r="N24" s="82" t="n">
        <f aca="false">SUM(N8,N12,N15,N18,N21)</f>
        <v>2316.1</v>
      </c>
      <c r="O24" s="83" t="n">
        <f aca="false">SUM(O8,O12,O15,O18,O21)</f>
        <v>1492.98</v>
      </c>
      <c r="P24" s="82" t="n">
        <f aca="false">SUM(P8,P12,P15,P18,P21)</f>
        <v>401.6</v>
      </c>
      <c r="Q24" s="11" t="n">
        <f aca="false">SUM(Q8,Q12,Q15,Q18,Q21)</f>
        <v>5905.1</v>
      </c>
      <c r="R24" s="82" t="n">
        <f aca="false">SUM(R8,R12,R15,R18,R21)</f>
        <v>9065</v>
      </c>
      <c r="S24" s="84" t="n">
        <v>0</v>
      </c>
      <c r="T24" s="85" t="n">
        <v>0</v>
      </c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</row>
    <row r="25" customFormat="false" ht="20.1" hidden="false" customHeight="true" outlineLevel="0" collapsed="false">
      <c r="A25" s="86" t="s">
        <v>38</v>
      </c>
      <c r="B25" s="87" t="n">
        <f aca="false">SUM(B9,B10,B13,B16,B19,B22)</f>
        <v>8265</v>
      </c>
      <c r="C25" s="88" t="n">
        <f aca="false">SUM(C9,C10,C13,C16,C19,C22)</f>
        <v>4681.7</v>
      </c>
      <c r="D25" s="87"/>
      <c r="E25" s="88" t="n">
        <f aca="false">SUM(E9,E10,E13,E16,E19,E22)</f>
        <v>747.78</v>
      </c>
      <c r="F25" s="89" t="n">
        <f aca="false">SUM(F9,F10,F13,F16,F19,F22)</f>
        <v>1092.1</v>
      </c>
      <c r="G25" s="90" t="n">
        <f aca="false">SUM(G9,G10,G13,G16,G19,G22)</f>
        <v>1261.33</v>
      </c>
      <c r="H25" s="89" t="n">
        <f aca="false">SUM(H9,H10,H13,H16,H19,H22)</f>
        <v>476.8</v>
      </c>
      <c r="I25" s="88" t="n">
        <f aca="false">SUM(I9,I10,I13,I16,I19,I22)</f>
        <v>631.31</v>
      </c>
      <c r="J25" s="89" t="n">
        <f aca="false">SUM(J9,J10,J13,J16,J19,J22)</f>
        <v>2627.8</v>
      </c>
      <c r="K25" s="88" t="n">
        <f aca="false">SUM(K9,K10,K13,K16,K19,K22)</f>
        <v>659.44</v>
      </c>
      <c r="L25" s="89" t="n">
        <f aca="false">SUM(L9,L10,L13,L16,L19,L22)</f>
        <v>1055.8</v>
      </c>
      <c r="M25" s="88" t="n">
        <f aca="false">SUM(M9,M10,M13,M16,M19,M22)</f>
        <v>313.7</v>
      </c>
      <c r="N25" s="89" t="n">
        <f aca="false">SUM(N9,N10,N13,N16,N19,N22)</f>
        <v>2724.7</v>
      </c>
      <c r="O25" s="90" t="n">
        <f aca="false">SUM(O9,O10,O13,O16,O19,O22)</f>
        <v>1068.14</v>
      </c>
      <c r="P25" s="89" t="n">
        <f aca="false">SUM(P9,P10,P13,P16,P19,P22)</f>
        <v>287.8</v>
      </c>
      <c r="Q25" s="88" t="n">
        <f aca="false">SUM(Q9,Q10,Q13,Q16,Q19,Q22)</f>
        <v>4681.7</v>
      </c>
      <c r="R25" s="89" t="n">
        <f aca="false">SUM(R9,R10,R13,R16,R19,R22)</f>
        <v>8265</v>
      </c>
      <c r="S25" s="91" t="n">
        <v>0</v>
      </c>
      <c r="T25" s="92" t="n">
        <v>0</v>
      </c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</row>
    <row r="26" customFormat="false" ht="20.1" hidden="false" customHeight="true" outlineLevel="0" collapsed="false">
      <c r="A26" s="93" t="s">
        <v>39</v>
      </c>
      <c r="B26" s="94" t="n">
        <f aca="false">SUM(B24,B25)</f>
        <v>17330</v>
      </c>
      <c r="C26" s="95" t="n">
        <f aca="false">SUM(C24,C25)</f>
        <v>10586.8</v>
      </c>
      <c r="D26" s="96"/>
      <c r="E26" s="95" t="n">
        <f aca="false">SUM(E24,E25)</f>
        <v>3159.45</v>
      </c>
      <c r="F26" s="97" t="n">
        <f aca="false">SUM(F24,F25)</f>
        <v>4617.9</v>
      </c>
      <c r="G26" s="98" t="n">
        <f aca="false">SUM(G24,G25)</f>
        <v>2224.2</v>
      </c>
      <c r="H26" s="97" t="n">
        <f aca="false">SUM(H24,H25)</f>
        <v>840.8</v>
      </c>
      <c r="I26" s="95" t="n">
        <f aca="false">SUM(I24,I25)</f>
        <v>1108.8</v>
      </c>
      <c r="J26" s="97" t="n">
        <f aca="false">SUM(J24,J25)</f>
        <v>4615.6</v>
      </c>
      <c r="K26" s="95" t="n">
        <f aca="false">SUM(K24,K25)</f>
        <v>952.85</v>
      </c>
      <c r="L26" s="97" t="n">
        <f aca="false">SUM(L24,L25)</f>
        <v>1525.5</v>
      </c>
      <c r="M26" s="95" t="n">
        <f aca="false">SUM(M24,M25)</f>
        <v>580.38</v>
      </c>
      <c r="N26" s="97" t="n">
        <f aca="false">SUM(N24,N25)</f>
        <v>5040.8</v>
      </c>
      <c r="O26" s="98" t="n">
        <f aca="false">SUM(O24,O25)</f>
        <v>2561.12</v>
      </c>
      <c r="P26" s="97" t="n">
        <f aca="false">SUM(P24,P25)</f>
        <v>689.4</v>
      </c>
      <c r="Q26" s="99" t="n">
        <v>10586.8</v>
      </c>
      <c r="R26" s="100" t="n">
        <f aca="false">SUM(R24,R25)</f>
        <v>17330</v>
      </c>
      <c r="S26" s="101" t="n">
        <v>0</v>
      </c>
      <c r="T26" s="102" t="n">
        <v>0</v>
      </c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</row>
    <row r="27" customFormat="false" ht="12.75" hidden="false" customHeight="false" outlineLevel="0" collapsed="false">
      <c r="A27" s="103"/>
      <c r="B27" s="103"/>
      <c r="C27" s="103"/>
      <c r="D27" s="103"/>
      <c r="E27" s="103"/>
      <c r="F27" s="104"/>
      <c r="G27" s="103"/>
      <c r="H27" s="103"/>
      <c r="I27" s="103"/>
      <c r="J27" s="103"/>
      <c r="K27" s="103"/>
      <c r="L27" s="103"/>
      <c r="M27" s="103"/>
      <c r="N27" s="103"/>
      <c r="O27" s="103"/>
      <c r="P27" s="103"/>
      <c r="Q27" s="103"/>
      <c r="R27" s="103"/>
      <c r="S27" s="103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</row>
    <row r="28" customFormat="false" ht="12.75" hidden="false" customHeight="false" outlineLevel="0" collapsed="false">
      <c r="A28" s="103"/>
      <c r="B28" s="103"/>
      <c r="C28" s="103"/>
      <c r="D28" s="103"/>
      <c r="E28" s="103"/>
      <c r="F28" s="103"/>
      <c r="G28" s="103"/>
      <c r="H28" s="103"/>
      <c r="I28" s="103"/>
      <c r="J28" s="103"/>
      <c r="K28" s="103"/>
      <c r="L28" s="103"/>
      <c r="M28" s="103"/>
      <c r="N28" s="103"/>
      <c r="O28" s="103"/>
      <c r="P28" s="103"/>
      <c r="Q28" s="103"/>
      <c r="R28" s="103"/>
      <c r="S28" s="103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</row>
    <row r="32" customFormat="false" ht="12.75" hidden="false" customHeight="false" outlineLevel="0" collapsed="false">
      <c r="A32" s="7"/>
      <c r="B32" s="7"/>
      <c r="C32" s="7"/>
      <c r="D32" s="103"/>
      <c r="E32" s="103"/>
      <c r="F32" s="7"/>
      <c r="G32" s="7"/>
      <c r="H32" s="103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</row>
    <row r="33" customFormat="false" ht="12.75" hidden="false" customHeight="false" outlineLevel="0" collapsed="false">
      <c r="A33" s="7"/>
      <c r="B33" s="7"/>
      <c r="C33" s="7"/>
      <c r="D33" s="103"/>
      <c r="E33" s="103"/>
      <c r="F33" s="7"/>
      <c r="G33" s="7"/>
      <c r="H33" s="103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</row>
    <row r="34" customFormat="false" ht="12.75" hidden="false" customHeight="false" outlineLevel="0" collapsed="false">
      <c r="A34" s="7"/>
      <c r="B34" s="7"/>
      <c r="C34" s="7"/>
      <c r="D34" s="103"/>
      <c r="E34" s="103"/>
      <c r="F34" s="7"/>
      <c r="G34" s="7"/>
      <c r="H34" s="103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</row>
    <row r="35" customFormat="false" ht="12.75" hidden="false" customHeight="false" outlineLevel="0" collapsed="false">
      <c r="A35" s="7"/>
      <c r="B35" s="7"/>
      <c r="C35" s="7"/>
      <c r="D35" s="103"/>
      <c r="E35" s="103"/>
      <c r="F35" s="7"/>
      <c r="G35" s="7"/>
      <c r="H35" s="103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</row>
    <row r="36" customFormat="false" ht="12.75" hidden="false" customHeight="false" outlineLevel="0" collapsed="false">
      <c r="A36" s="7"/>
      <c r="B36" s="7"/>
      <c r="C36" s="7"/>
      <c r="D36" s="103"/>
      <c r="E36" s="103"/>
      <c r="F36" s="7"/>
      <c r="G36" s="7"/>
      <c r="H36" s="103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</row>
    <row r="37" customFormat="false" ht="216.75" hidden="false" customHeight="true" outlineLevel="0" collapsed="false">
      <c r="A37" s="7"/>
      <c r="B37" s="7"/>
      <c r="C37" s="7"/>
      <c r="D37" s="103"/>
      <c r="E37" s="103"/>
      <c r="F37" s="7"/>
      <c r="G37" s="7"/>
      <c r="H37" s="103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</row>
    <row r="38" customFormat="false" ht="31.5" hidden="false" customHeight="true" outlineLevel="0" collapsed="false">
      <c r="A38" s="7"/>
      <c r="B38" s="7"/>
      <c r="C38" s="7"/>
      <c r="D38" s="103"/>
      <c r="E38" s="103"/>
      <c r="F38" s="7"/>
      <c r="G38" s="7"/>
      <c r="H38" s="103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</row>
    <row r="39" customFormat="false" ht="15" hidden="false" customHeight="true" outlineLevel="0" collapsed="false">
      <c r="J39" s="105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</row>
    <row r="40" customFormat="false" ht="23.25" hidden="false" customHeight="true" outlineLevel="0" collapsed="false">
      <c r="J40" s="105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</row>
    <row r="41" customFormat="false" ht="20.1" hidden="false" customHeight="true" outlineLevel="0" collapsed="false">
      <c r="J41" s="105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</row>
    <row r="42" customFormat="false" ht="20.1" hidden="false" customHeight="true" outlineLevel="0" collapsed="false">
      <c r="J42" s="105"/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</row>
    <row r="43" customFormat="false" ht="20.1" hidden="false" customHeight="true" outlineLevel="0" collapsed="false">
      <c r="J43" s="105"/>
      <c r="K43" s="106"/>
      <c r="L43" s="106"/>
      <c r="M43" s="106"/>
      <c r="N43" s="106"/>
      <c r="O43" s="106"/>
      <c r="P43" s="106"/>
      <c r="Q43" s="106"/>
      <c r="R43" s="106"/>
      <c r="S43" s="106"/>
      <c r="T43" s="106"/>
      <c r="U43" s="106"/>
      <c r="V43" s="106"/>
      <c r="W43" s="106"/>
    </row>
    <row r="44" customFormat="false" ht="20.1" hidden="false" customHeight="true" outlineLevel="0" collapsed="false">
      <c r="J44" s="105"/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6"/>
      <c r="V44" s="106"/>
      <c r="W44" s="106"/>
    </row>
    <row r="45" customFormat="false" ht="20.1" hidden="false" customHeight="true" outlineLevel="0" collapsed="false">
      <c r="J45" s="105"/>
      <c r="K45" s="106"/>
      <c r="L45" s="106"/>
      <c r="M45" s="106"/>
      <c r="N45" s="106"/>
      <c r="O45" s="106"/>
      <c r="P45" s="106"/>
      <c r="Q45" s="106"/>
      <c r="R45" s="106"/>
      <c r="S45" s="106"/>
      <c r="T45" s="106"/>
      <c r="U45" s="106"/>
      <c r="V45" s="106"/>
      <c r="W45" s="106"/>
    </row>
    <row r="46" customFormat="false" ht="20.1" hidden="false" customHeight="true" outlineLevel="0" collapsed="false">
      <c r="J46" s="105"/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</row>
    <row r="47" customFormat="false" ht="20.1" hidden="false" customHeight="true" outlineLevel="0" collapsed="false">
      <c r="J47" s="105"/>
      <c r="K47" s="106"/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</row>
    <row r="48" customFormat="false" ht="20.1" hidden="false" customHeight="true" outlineLevel="0" collapsed="false">
      <c r="J48" s="105"/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</row>
    <row r="49" customFormat="false" ht="20.1" hidden="false" customHeight="true" outlineLevel="0" collapsed="false">
      <c r="J49" s="105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</row>
    <row r="50" customFormat="false" ht="20.1" hidden="false" customHeight="true" outlineLevel="0" collapsed="false">
      <c r="J50" s="105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</row>
    <row r="51" customFormat="false" ht="20.1" hidden="false" customHeight="true" outlineLevel="0" collapsed="false">
      <c r="J51" s="105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</row>
    <row r="52" customFormat="false" ht="20.1" hidden="false" customHeight="true" outlineLevel="0" collapsed="false">
      <c r="J52" s="105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</row>
    <row r="53" customFormat="false" ht="20.1" hidden="false" customHeight="true" outlineLevel="0" collapsed="false">
      <c r="J53" s="105"/>
      <c r="K53" s="106"/>
      <c r="L53" s="106"/>
      <c r="M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</row>
    <row r="54" customFormat="false" ht="20.1" hidden="false" customHeight="true" outlineLevel="0" collapsed="false">
      <c r="J54" s="105"/>
      <c r="K54" s="106"/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</row>
    <row r="55" customFormat="false" ht="20.1" hidden="false" customHeight="true" outlineLevel="0" collapsed="false">
      <c r="J55" s="105"/>
      <c r="K55" s="106"/>
      <c r="L55" s="106"/>
      <c r="M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</row>
    <row r="56" customFormat="false" ht="20.1" hidden="false" customHeight="true" outlineLevel="0" collapsed="false">
      <c r="J56" s="105"/>
      <c r="K56" s="106"/>
      <c r="L56" s="106"/>
      <c r="M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</row>
    <row r="57" customFormat="false" ht="20.1" hidden="false" customHeight="true" outlineLevel="0" collapsed="false">
      <c r="J57" s="105"/>
      <c r="K57" s="106"/>
      <c r="L57" s="106"/>
      <c r="M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</row>
    <row r="58" customFormat="false" ht="20.1" hidden="false" customHeight="true" outlineLevel="0" collapsed="false">
      <c r="J58" s="105"/>
      <c r="K58" s="106"/>
      <c r="L58" s="106"/>
      <c r="M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</row>
    <row r="59" customFormat="false" ht="20.1" hidden="false" customHeight="true" outlineLevel="0" collapsed="false">
      <c r="J59" s="105"/>
      <c r="K59" s="106"/>
      <c r="L59" s="106"/>
      <c r="M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</row>
    <row r="60" customFormat="false" ht="20.1" hidden="false" customHeight="true" outlineLevel="0" collapsed="false">
      <c r="J60" s="105"/>
      <c r="K60" s="106"/>
      <c r="L60" s="106"/>
      <c r="M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</row>
    <row r="61" customFormat="false" ht="20.1" hidden="false" customHeight="true" outlineLevel="0" collapsed="false">
      <c r="J61" s="105"/>
      <c r="K61" s="106"/>
      <c r="L61" s="106"/>
      <c r="M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</row>
    <row r="62" customFormat="false" ht="20.1" hidden="false" customHeight="true" outlineLevel="0" collapsed="false">
      <c r="J62" s="105"/>
      <c r="K62" s="106"/>
      <c r="L62" s="106"/>
      <c r="M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</row>
    <row r="63" customFormat="false" ht="20.1" hidden="false" customHeight="true" outlineLevel="0" collapsed="false">
      <c r="J63" s="105"/>
      <c r="K63" s="106"/>
      <c r="L63" s="106"/>
      <c r="M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</row>
    <row r="64" customFormat="false" ht="20.1" hidden="false" customHeight="true" outlineLevel="0" collapsed="false">
      <c r="J64" s="105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</row>
    <row r="65" customFormat="false" ht="20.1" hidden="false" customHeight="true" outlineLevel="0" collapsed="false">
      <c r="J65" s="105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</row>
    <row r="66" customFormat="false" ht="20.1" hidden="false" customHeight="true" outlineLevel="0" collapsed="false">
      <c r="J66" s="105"/>
      <c r="K66" s="106"/>
      <c r="L66" s="106"/>
      <c r="M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</row>
    <row r="67" customFormat="false" ht="20.1" hidden="false" customHeight="true" outlineLevel="0" collapsed="false">
      <c r="J67" s="105"/>
      <c r="K67" s="106"/>
      <c r="L67" s="106"/>
      <c r="M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</row>
    <row r="68" customFormat="false" ht="20.1" hidden="false" customHeight="true" outlineLevel="0" collapsed="false">
      <c r="J68" s="105"/>
      <c r="K68" s="106"/>
      <c r="L68" s="106"/>
      <c r="M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</row>
    <row r="69" customFormat="false" ht="20.1" hidden="false" customHeight="true" outlineLevel="0" collapsed="false">
      <c r="J69" s="105"/>
      <c r="K69" s="106"/>
      <c r="L69" s="106"/>
      <c r="M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</row>
    <row r="70" customFormat="false" ht="20.1" hidden="false" customHeight="true" outlineLevel="0" collapsed="false">
      <c r="J70" s="105"/>
      <c r="K70" s="106"/>
      <c r="L70" s="106"/>
      <c r="M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</row>
    <row r="71" customFormat="false" ht="20.1" hidden="false" customHeight="true" outlineLevel="0" collapsed="false">
      <c r="J71" s="105"/>
      <c r="K71" s="106"/>
      <c r="L71" s="106"/>
      <c r="M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</row>
    <row r="72" customFormat="false" ht="20.1" hidden="false" customHeight="true" outlineLevel="0" collapsed="false">
      <c r="J72" s="105"/>
      <c r="K72" s="106"/>
      <c r="L72" s="106"/>
      <c r="M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</row>
    <row r="73" customFormat="false" ht="20.1" hidden="false" customHeight="true" outlineLevel="0" collapsed="false">
      <c r="J73" s="105"/>
      <c r="K73" s="106"/>
      <c r="L73" s="106"/>
      <c r="M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</row>
    <row r="74" customFormat="false" ht="20.1" hidden="false" customHeight="true" outlineLevel="0" collapsed="false">
      <c r="J74" s="105"/>
      <c r="K74" s="106"/>
      <c r="L74" s="106"/>
      <c r="M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  <c r="Y74" s="106"/>
      <c r="Z74" s="106"/>
    </row>
    <row r="75" customFormat="false" ht="20.1" hidden="false" customHeight="true" outlineLevel="0" collapsed="false">
      <c r="J75" s="105"/>
      <c r="K75" s="106" t="e">
        <f aca="false">0.5*#REF!</f>
        <v>#VALUE!</v>
      </c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</row>
    <row r="76" customFormat="false" ht="20.1" hidden="false" customHeight="true" outlineLevel="0" collapsed="false">
      <c r="J76" s="105"/>
      <c r="K76" s="106"/>
      <c r="L76" s="106"/>
      <c r="M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  <c r="Y76" s="106"/>
      <c r="Z76" s="106"/>
    </row>
    <row r="77" customFormat="false" ht="20.1" hidden="false" customHeight="true" outlineLevel="0" collapsed="false">
      <c r="J77" s="105"/>
      <c r="K77" s="106"/>
      <c r="L77" s="106"/>
      <c r="M77" s="106"/>
      <c r="N77" s="106"/>
      <c r="O77" s="106"/>
      <c r="P77" s="106"/>
      <c r="Q77" s="106"/>
      <c r="R77" s="106"/>
      <c r="S77" s="106"/>
      <c r="T77" s="106"/>
      <c r="U77" s="106"/>
      <c r="V77" s="106"/>
      <c r="W77" s="106"/>
      <c r="X77" s="106"/>
      <c r="Y77" s="106"/>
      <c r="Z77" s="106"/>
    </row>
    <row r="78" customFormat="false" ht="12.75" hidden="false" customHeight="false" outlineLevel="0" collapsed="false">
      <c r="J78" s="105"/>
    </row>
    <row r="79" customFormat="false" ht="12.75" hidden="false" customHeight="false" outlineLevel="0" collapsed="false">
      <c r="J79" s="105"/>
    </row>
    <row r="80" customFormat="false" ht="12.75" hidden="false" customHeight="false" outlineLevel="0" collapsed="false">
      <c r="J80" s="105"/>
    </row>
    <row r="81" customFormat="false" ht="12.75" hidden="false" customHeight="false" outlineLevel="0" collapsed="false">
      <c r="J81" s="105"/>
    </row>
    <row r="82" customFormat="false" ht="12.75" hidden="false" customHeight="false" outlineLevel="0" collapsed="false">
      <c r="J82" s="105"/>
    </row>
    <row r="83" customFormat="false" ht="12.75" hidden="false" customHeight="false" outlineLevel="0" collapsed="false">
      <c r="J83" s="105"/>
    </row>
    <row r="84" customFormat="false" ht="12.75" hidden="false" customHeight="false" outlineLevel="0" collapsed="false">
      <c r="J84" s="105"/>
    </row>
    <row r="85" customFormat="false" ht="12.75" hidden="false" customHeight="false" outlineLevel="0" collapsed="false">
      <c r="J85" s="105"/>
    </row>
    <row r="86" customFormat="false" ht="12.75" hidden="false" customHeight="false" outlineLevel="0" collapsed="false">
      <c r="J86" s="105"/>
    </row>
    <row r="87" customFormat="false" ht="12.75" hidden="false" customHeight="false" outlineLevel="0" collapsed="false">
      <c r="J87" s="105"/>
    </row>
    <row r="88" customFormat="false" ht="12.75" hidden="false" customHeight="false" outlineLevel="0" collapsed="false">
      <c r="J88" s="105"/>
    </row>
    <row r="89" customFormat="false" ht="12.75" hidden="false" customHeight="false" outlineLevel="0" collapsed="false">
      <c r="J89" s="105"/>
    </row>
    <row r="90" customFormat="false" ht="12.75" hidden="false" customHeight="false" outlineLevel="0" collapsed="false">
      <c r="J90" s="105"/>
    </row>
    <row r="91" customFormat="false" ht="12.75" hidden="false" customHeight="false" outlineLevel="0" collapsed="false">
      <c r="J91" s="105"/>
    </row>
    <row r="92" customFormat="false" ht="12.75" hidden="false" customHeight="false" outlineLevel="0" collapsed="false">
      <c r="J92" s="105"/>
    </row>
    <row r="93" customFormat="false" ht="12.75" hidden="false" customHeight="false" outlineLevel="0" collapsed="false">
      <c r="J93" s="105"/>
    </row>
    <row r="94" customFormat="false" ht="12.75" hidden="false" customHeight="false" outlineLevel="0" collapsed="false">
      <c r="J94" s="105"/>
    </row>
    <row r="95" customFormat="false" ht="12.75" hidden="false" customHeight="false" outlineLevel="0" collapsed="false">
      <c r="J95" s="105"/>
    </row>
    <row r="96" customFormat="false" ht="12.75" hidden="false" customHeight="false" outlineLevel="0" collapsed="false">
      <c r="J96" s="105"/>
    </row>
    <row r="97" customFormat="false" ht="12.75" hidden="false" customHeight="false" outlineLevel="0" collapsed="false">
      <c r="J97" s="105"/>
    </row>
    <row r="98" customFormat="false" ht="12.75" hidden="false" customHeight="false" outlineLevel="0" collapsed="false">
      <c r="J98" s="105"/>
    </row>
    <row r="99" customFormat="false" ht="12.75" hidden="false" customHeight="false" outlineLevel="0" collapsed="false">
      <c r="J99" s="105"/>
    </row>
    <row r="100" customFormat="false" ht="12.75" hidden="false" customHeight="false" outlineLevel="0" collapsed="false">
      <c r="J100" s="105"/>
    </row>
    <row r="101" customFormat="false" ht="12.75" hidden="false" customHeight="false" outlineLevel="0" collapsed="false">
      <c r="J101" s="105"/>
    </row>
    <row r="102" customFormat="false" ht="12.75" hidden="false" customHeight="false" outlineLevel="0" collapsed="false">
      <c r="J102" s="105"/>
    </row>
    <row r="103" customFormat="false" ht="12.75" hidden="false" customHeight="false" outlineLevel="0" collapsed="false">
      <c r="J103" s="105"/>
    </row>
    <row r="104" customFormat="false" ht="12.75" hidden="false" customHeight="false" outlineLevel="0" collapsed="false">
      <c r="J104" s="105"/>
    </row>
    <row r="105" customFormat="false" ht="12.75" hidden="false" customHeight="false" outlineLevel="0" collapsed="false">
      <c r="J105" s="105"/>
    </row>
    <row r="106" customFormat="false" ht="12.75" hidden="false" customHeight="false" outlineLevel="0" collapsed="false">
      <c r="J106" s="105"/>
    </row>
    <row r="107" customFormat="false" ht="12.75" hidden="false" customHeight="false" outlineLevel="0" collapsed="false">
      <c r="J107" s="105"/>
    </row>
    <row r="108" customFormat="false" ht="12.75" hidden="false" customHeight="false" outlineLevel="0" collapsed="false">
      <c r="J108" s="105"/>
    </row>
    <row r="109" customFormat="false" ht="12.75" hidden="false" customHeight="false" outlineLevel="0" collapsed="false">
      <c r="J109" s="105"/>
    </row>
    <row r="110" customFormat="false" ht="12.75" hidden="false" customHeight="false" outlineLevel="0" collapsed="false">
      <c r="J110" s="105"/>
    </row>
    <row r="111" customFormat="false" ht="12.75" hidden="false" customHeight="false" outlineLevel="0" collapsed="false">
      <c r="J111" s="105"/>
    </row>
    <row r="112" customFormat="false" ht="12.75" hidden="false" customHeight="false" outlineLevel="0" collapsed="false">
      <c r="J112" s="105"/>
    </row>
    <row r="113" customFormat="false" ht="12.75" hidden="false" customHeight="false" outlineLevel="0" collapsed="false">
      <c r="J113" s="105"/>
    </row>
    <row r="114" customFormat="false" ht="12.75" hidden="false" customHeight="false" outlineLevel="0" collapsed="false">
      <c r="J114" s="105"/>
    </row>
    <row r="115" customFormat="false" ht="12.75" hidden="false" customHeight="false" outlineLevel="0" collapsed="false">
      <c r="J115" s="105"/>
    </row>
    <row r="116" customFormat="false" ht="12.75" hidden="false" customHeight="false" outlineLevel="0" collapsed="false">
      <c r="J116" s="105"/>
    </row>
    <row r="117" customFormat="false" ht="12.75" hidden="false" customHeight="false" outlineLevel="0" collapsed="false">
      <c r="J117" s="105"/>
    </row>
    <row r="118" customFormat="false" ht="12.75" hidden="false" customHeight="false" outlineLevel="0" collapsed="false">
      <c r="J118" s="105"/>
    </row>
    <row r="119" customFormat="false" ht="12.75" hidden="false" customHeight="false" outlineLevel="0" collapsed="false">
      <c r="J119" s="105"/>
    </row>
    <row r="120" customFormat="false" ht="12.75" hidden="false" customHeight="false" outlineLevel="0" collapsed="false">
      <c r="J120" s="105"/>
    </row>
    <row r="121" customFormat="false" ht="12.75" hidden="false" customHeight="false" outlineLevel="0" collapsed="false">
      <c r="J121" s="105"/>
    </row>
    <row r="122" customFormat="false" ht="12.75" hidden="false" customHeight="false" outlineLevel="0" collapsed="false">
      <c r="J122" s="105"/>
    </row>
    <row r="123" customFormat="false" ht="12.75" hidden="false" customHeight="false" outlineLevel="0" collapsed="false">
      <c r="J123" s="105"/>
    </row>
    <row r="124" customFormat="false" ht="12.75" hidden="false" customHeight="false" outlineLevel="0" collapsed="false">
      <c r="J124" s="105"/>
    </row>
    <row r="125" customFormat="false" ht="12.75" hidden="false" customHeight="false" outlineLevel="0" collapsed="false">
      <c r="J125" s="105"/>
    </row>
    <row r="126" customFormat="false" ht="12.75" hidden="false" customHeight="false" outlineLevel="0" collapsed="false">
      <c r="J126" s="105"/>
    </row>
    <row r="127" customFormat="false" ht="12.75" hidden="false" customHeight="false" outlineLevel="0" collapsed="false">
      <c r="J127" s="105"/>
    </row>
    <row r="128" customFormat="false" ht="12.75" hidden="false" customHeight="false" outlineLevel="0" collapsed="false">
      <c r="J128" s="105"/>
    </row>
    <row r="129" customFormat="false" ht="12.75" hidden="false" customHeight="false" outlineLevel="0" collapsed="false">
      <c r="J129" s="105"/>
    </row>
    <row r="130" customFormat="false" ht="12.75" hidden="false" customHeight="false" outlineLevel="0" collapsed="false">
      <c r="J130" s="105"/>
    </row>
    <row r="131" customFormat="false" ht="12.75" hidden="false" customHeight="false" outlineLevel="0" collapsed="false">
      <c r="J131" s="105"/>
    </row>
    <row r="132" customFormat="false" ht="12.75" hidden="false" customHeight="false" outlineLevel="0" collapsed="false">
      <c r="J132" s="105"/>
    </row>
    <row r="133" customFormat="false" ht="12.75" hidden="false" customHeight="false" outlineLevel="0" collapsed="false">
      <c r="J133" s="105"/>
    </row>
    <row r="134" customFormat="false" ht="12.75" hidden="false" customHeight="false" outlineLevel="0" collapsed="false">
      <c r="J134" s="105"/>
    </row>
    <row r="135" customFormat="false" ht="12.75" hidden="false" customHeight="false" outlineLevel="0" collapsed="false">
      <c r="J135" s="105"/>
    </row>
    <row r="136" customFormat="false" ht="12.75" hidden="false" customHeight="false" outlineLevel="0" collapsed="false">
      <c r="J136" s="105"/>
    </row>
    <row r="137" customFormat="false" ht="12.75" hidden="false" customHeight="false" outlineLevel="0" collapsed="false">
      <c r="J137" s="105"/>
    </row>
    <row r="138" customFormat="false" ht="12.75" hidden="false" customHeight="false" outlineLevel="0" collapsed="false">
      <c r="J138" s="105"/>
    </row>
    <row r="139" customFormat="false" ht="12.75" hidden="false" customHeight="false" outlineLevel="0" collapsed="false">
      <c r="J139" s="105"/>
    </row>
    <row r="140" customFormat="false" ht="12.75" hidden="false" customHeight="false" outlineLevel="0" collapsed="false">
      <c r="J140" s="105"/>
    </row>
    <row r="141" customFormat="false" ht="12.75" hidden="false" customHeight="false" outlineLevel="0" collapsed="false">
      <c r="J141" s="105"/>
    </row>
    <row r="142" customFormat="false" ht="12.75" hidden="false" customHeight="false" outlineLevel="0" collapsed="false">
      <c r="J142" s="105"/>
    </row>
    <row r="143" customFormat="false" ht="12.75" hidden="false" customHeight="false" outlineLevel="0" collapsed="false">
      <c r="J143" s="105"/>
    </row>
    <row r="144" customFormat="false" ht="12.75" hidden="false" customHeight="false" outlineLevel="0" collapsed="false">
      <c r="J144" s="105"/>
    </row>
    <row r="145" customFormat="false" ht="12.75" hidden="false" customHeight="false" outlineLevel="0" collapsed="false">
      <c r="J145" s="105"/>
    </row>
    <row r="146" customFormat="false" ht="12.75" hidden="false" customHeight="false" outlineLevel="0" collapsed="false">
      <c r="J146" s="105"/>
    </row>
    <row r="147" customFormat="false" ht="12.75" hidden="false" customHeight="false" outlineLevel="0" collapsed="false">
      <c r="J147" s="105"/>
    </row>
    <row r="148" customFormat="false" ht="12.75" hidden="false" customHeight="false" outlineLevel="0" collapsed="false">
      <c r="J148" s="105"/>
    </row>
    <row r="149" customFormat="false" ht="12.75" hidden="false" customHeight="false" outlineLevel="0" collapsed="false">
      <c r="J149" s="105"/>
    </row>
    <row r="150" customFormat="false" ht="12.75" hidden="false" customHeight="false" outlineLevel="0" collapsed="false">
      <c r="J150" s="105"/>
    </row>
    <row r="151" customFormat="false" ht="12.75" hidden="false" customHeight="false" outlineLevel="0" collapsed="false">
      <c r="J151" s="105"/>
    </row>
    <row r="152" customFormat="false" ht="12.75" hidden="false" customHeight="false" outlineLevel="0" collapsed="false">
      <c r="J152" s="105"/>
    </row>
    <row r="153" customFormat="false" ht="12.75" hidden="false" customHeight="false" outlineLevel="0" collapsed="false">
      <c r="J153" s="105"/>
    </row>
    <row r="154" customFormat="false" ht="12.75" hidden="false" customHeight="false" outlineLevel="0" collapsed="false">
      <c r="J154" s="105"/>
    </row>
    <row r="155" customFormat="false" ht="12.75" hidden="false" customHeight="false" outlineLevel="0" collapsed="false">
      <c r="J155" s="105"/>
    </row>
    <row r="156" customFormat="false" ht="12.75" hidden="false" customHeight="false" outlineLevel="0" collapsed="false">
      <c r="J156" s="105"/>
    </row>
    <row r="157" customFormat="false" ht="12.75" hidden="false" customHeight="false" outlineLevel="0" collapsed="false">
      <c r="J157" s="105"/>
    </row>
    <row r="158" customFormat="false" ht="12.75" hidden="false" customHeight="false" outlineLevel="0" collapsed="false">
      <c r="J158" s="105"/>
    </row>
    <row r="159" customFormat="false" ht="12.75" hidden="false" customHeight="false" outlineLevel="0" collapsed="false">
      <c r="J159" s="105"/>
    </row>
    <row r="160" customFormat="false" ht="12.75" hidden="false" customHeight="false" outlineLevel="0" collapsed="false">
      <c r="J160" s="105"/>
    </row>
    <row r="161" customFormat="false" ht="12.75" hidden="false" customHeight="false" outlineLevel="0" collapsed="false">
      <c r="J161" s="105"/>
    </row>
    <row r="162" customFormat="false" ht="12.75" hidden="false" customHeight="false" outlineLevel="0" collapsed="false">
      <c r="J162" s="105"/>
    </row>
    <row r="163" customFormat="false" ht="12.75" hidden="false" customHeight="false" outlineLevel="0" collapsed="false">
      <c r="J163" s="105"/>
    </row>
    <row r="164" customFormat="false" ht="12.75" hidden="false" customHeight="false" outlineLevel="0" collapsed="false">
      <c r="J164" s="105"/>
    </row>
    <row r="165" customFormat="false" ht="12.75" hidden="false" customHeight="false" outlineLevel="0" collapsed="false">
      <c r="J165" s="105"/>
    </row>
    <row r="166" customFormat="false" ht="12.75" hidden="false" customHeight="false" outlineLevel="0" collapsed="false">
      <c r="J166" s="105"/>
    </row>
    <row r="167" customFormat="false" ht="12.75" hidden="false" customHeight="false" outlineLevel="0" collapsed="false">
      <c r="J167" s="105"/>
    </row>
    <row r="168" customFormat="false" ht="12.75" hidden="false" customHeight="false" outlineLevel="0" collapsed="false">
      <c r="J168" s="105"/>
    </row>
    <row r="169" customFormat="false" ht="12.75" hidden="false" customHeight="false" outlineLevel="0" collapsed="false">
      <c r="J169" s="105"/>
    </row>
    <row r="170" customFormat="false" ht="12.75" hidden="false" customHeight="false" outlineLevel="0" collapsed="false">
      <c r="J170" s="105"/>
    </row>
    <row r="171" customFormat="false" ht="12.75" hidden="false" customHeight="false" outlineLevel="0" collapsed="false">
      <c r="J171" s="105"/>
    </row>
    <row r="172" customFormat="false" ht="12.75" hidden="false" customHeight="false" outlineLevel="0" collapsed="false">
      <c r="J172" s="105"/>
    </row>
    <row r="173" customFormat="false" ht="12.75" hidden="false" customHeight="false" outlineLevel="0" collapsed="false">
      <c r="J173" s="105"/>
    </row>
    <row r="174" customFormat="false" ht="12.75" hidden="false" customHeight="false" outlineLevel="0" collapsed="false">
      <c r="J174" s="105"/>
    </row>
    <row r="175" customFormat="false" ht="12.75" hidden="false" customHeight="false" outlineLevel="0" collapsed="false">
      <c r="J175" s="105"/>
    </row>
    <row r="176" customFormat="false" ht="12.75" hidden="false" customHeight="false" outlineLevel="0" collapsed="false">
      <c r="J176" s="105"/>
    </row>
    <row r="177" customFormat="false" ht="12.75" hidden="false" customHeight="false" outlineLevel="0" collapsed="false">
      <c r="J177" s="105"/>
    </row>
    <row r="178" customFormat="false" ht="12.75" hidden="false" customHeight="false" outlineLevel="0" collapsed="false">
      <c r="J178" s="105"/>
    </row>
    <row r="179" customFormat="false" ht="12.75" hidden="false" customHeight="false" outlineLevel="0" collapsed="false">
      <c r="J179" s="105"/>
    </row>
    <row r="180" customFormat="false" ht="12.75" hidden="false" customHeight="false" outlineLevel="0" collapsed="false">
      <c r="J180" s="105"/>
    </row>
    <row r="181" customFormat="false" ht="12.75" hidden="false" customHeight="false" outlineLevel="0" collapsed="false">
      <c r="J181" s="105"/>
    </row>
    <row r="182" customFormat="false" ht="12.75" hidden="false" customHeight="false" outlineLevel="0" collapsed="false">
      <c r="J182" s="105"/>
    </row>
    <row r="183" customFormat="false" ht="12.75" hidden="false" customHeight="false" outlineLevel="0" collapsed="false">
      <c r="J183" s="105"/>
    </row>
    <row r="184" customFormat="false" ht="12.75" hidden="false" customHeight="false" outlineLevel="0" collapsed="false">
      <c r="J184" s="105"/>
    </row>
    <row r="185" customFormat="false" ht="12.75" hidden="false" customHeight="false" outlineLevel="0" collapsed="false">
      <c r="J185" s="105"/>
    </row>
    <row r="186" customFormat="false" ht="12.75" hidden="false" customHeight="false" outlineLevel="0" collapsed="false">
      <c r="J186" s="105"/>
    </row>
    <row r="187" customFormat="false" ht="12.75" hidden="false" customHeight="false" outlineLevel="0" collapsed="false">
      <c r="J187" s="105"/>
    </row>
    <row r="188" customFormat="false" ht="12.75" hidden="false" customHeight="false" outlineLevel="0" collapsed="false">
      <c r="J188" s="105"/>
    </row>
    <row r="189" customFormat="false" ht="12.75" hidden="false" customHeight="false" outlineLevel="0" collapsed="false">
      <c r="J189" s="105"/>
    </row>
    <row r="190" customFormat="false" ht="12.75" hidden="false" customHeight="false" outlineLevel="0" collapsed="false">
      <c r="J190" s="105"/>
    </row>
    <row r="191" customFormat="false" ht="12.75" hidden="false" customHeight="false" outlineLevel="0" collapsed="false">
      <c r="J191" s="105"/>
    </row>
    <row r="192" customFormat="false" ht="12.75" hidden="false" customHeight="false" outlineLevel="0" collapsed="false">
      <c r="J192" s="105"/>
    </row>
    <row r="193" customFormat="false" ht="12.75" hidden="false" customHeight="false" outlineLevel="0" collapsed="false">
      <c r="J193" s="105"/>
    </row>
    <row r="194" customFormat="false" ht="12.75" hidden="false" customHeight="false" outlineLevel="0" collapsed="false">
      <c r="J194" s="105"/>
    </row>
    <row r="195" customFormat="false" ht="12.75" hidden="false" customHeight="false" outlineLevel="0" collapsed="false">
      <c r="J195" s="105"/>
    </row>
    <row r="196" customFormat="false" ht="12.75" hidden="false" customHeight="false" outlineLevel="0" collapsed="false">
      <c r="J196" s="105"/>
    </row>
    <row r="197" customFormat="false" ht="12.75" hidden="false" customHeight="false" outlineLevel="0" collapsed="false">
      <c r="J197" s="105"/>
    </row>
    <row r="198" customFormat="false" ht="12.75" hidden="false" customHeight="false" outlineLevel="0" collapsed="false">
      <c r="J198" s="105"/>
    </row>
    <row r="199" customFormat="false" ht="12.75" hidden="false" customHeight="false" outlineLevel="0" collapsed="false">
      <c r="J199" s="105"/>
    </row>
    <row r="200" customFormat="false" ht="12.75" hidden="false" customHeight="false" outlineLevel="0" collapsed="false">
      <c r="J200" s="105"/>
    </row>
    <row r="201" customFormat="false" ht="12.75" hidden="false" customHeight="false" outlineLevel="0" collapsed="false">
      <c r="J201" s="105"/>
    </row>
    <row r="202" customFormat="false" ht="12.75" hidden="false" customHeight="false" outlineLevel="0" collapsed="false">
      <c r="J202" s="105"/>
    </row>
    <row r="203" customFormat="false" ht="12.75" hidden="false" customHeight="false" outlineLevel="0" collapsed="false">
      <c r="J203" s="105"/>
    </row>
    <row r="204" customFormat="false" ht="12.75" hidden="false" customHeight="false" outlineLevel="0" collapsed="false">
      <c r="J204" s="105"/>
    </row>
    <row r="205" customFormat="false" ht="12.75" hidden="false" customHeight="false" outlineLevel="0" collapsed="false">
      <c r="J205" s="105"/>
    </row>
    <row r="206" customFormat="false" ht="12.75" hidden="false" customHeight="false" outlineLevel="0" collapsed="false">
      <c r="J206" s="105"/>
    </row>
    <row r="207" customFormat="false" ht="12.75" hidden="false" customHeight="false" outlineLevel="0" collapsed="false">
      <c r="J207" s="105"/>
    </row>
    <row r="208" customFormat="false" ht="12.75" hidden="false" customHeight="false" outlineLevel="0" collapsed="false">
      <c r="J208" s="105"/>
    </row>
    <row r="209" customFormat="false" ht="12.75" hidden="false" customHeight="false" outlineLevel="0" collapsed="false">
      <c r="J209" s="105"/>
    </row>
    <row r="210" customFormat="false" ht="12.75" hidden="false" customHeight="false" outlineLevel="0" collapsed="false">
      <c r="J210" s="105"/>
    </row>
    <row r="211" customFormat="false" ht="12.75" hidden="false" customHeight="false" outlineLevel="0" collapsed="false">
      <c r="J211" s="105"/>
    </row>
    <row r="212" customFormat="false" ht="12.75" hidden="false" customHeight="false" outlineLevel="0" collapsed="false">
      <c r="J212" s="105"/>
    </row>
    <row r="213" customFormat="false" ht="12.75" hidden="false" customHeight="false" outlineLevel="0" collapsed="false">
      <c r="J213" s="105"/>
    </row>
    <row r="214" customFormat="false" ht="12.75" hidden="false" customHeight="false" outlineLevel="0" collapsed="false">
      <c r="J214" s="105"/>
    </row>
    <row r="215" customFormat="false" ht="12.75" hidden="false" customHeight="false" outlineLevel="0" collapsed="false">
      <c r="J215" s="105"/>
    </row>
    <row r="216" customFormat="false" ht="12.75" hidden="false" customHeight="false" outlineLevel="0" collapsed="false">
      <c r="J216" s="105"/>
    </row>
    <row r="217" customFormat="false" ht="12.75" hidden="false" customHeight="false" outlineLevel="0" collapsed="false">
      <c r="J217" s="105"/>
    </row>
    <row r="218" customFormat="false" ht="12.75" hidden="false" customHeight="false" outlineLevel="0" collapsed="false">
      <c r="J218" s="105"/>
    </row>
    <row r="219" customFormat="false" ht="12.75" hidden="false" customHeight="false" outlineLevel="0" collapsed="false">
      <c r="J219" s="105"/>
    </row>
    <row r="220" customFormat="false" ht="12.75" hidden="false" customHeight="false" outlineLevel="0" collapsed="false">
      <c r="J220" s="105"/>
    </row>
    <row r="221" customFormat="false" ht="12.75" hidden="false" customHeight="false" outlineLevel="0" collapsed="false">
      <c r="J221" s="105"/>
    </row>
    <row r="222" customFormat="false" ht="12.75" hidden="false" customHeight="false" outlineLevel="0" collapsed="false">
      <c r="J222" s="105"/>
    </row>
    <row r="223" customFormat="false" ht="12.75" hidden="false" customHeight="false" outlineLevel="0" collapsed="false">
      <c r="J223" s="105"/>
    </row>
    <row r="224" customFormat="false" ht="12.75" hidden="false" customHeight="false" outlineLevel="0" collapsed="false">
      <c r="J224" s="105"/>
    </row>
  </sheetData>
  <mergeCells count="31">
    <mergeCell ref="A1:H1"/>
    <mergeCell ref="A2:A7"/>
    <mergeCell ref="B2:B7"/>
    <mergeCell ref="C2:C7"/>
    <mergeCell ref="D2:D7"/>
    <mergeCell ref="E2:R2"/>
    <mergeCell ref="S2:T3"/>
    <mergeCell ref="E3:R3"/>
    <mergeCell ref="E4:F5"/>
    <mergeCell ref="G4:H5"/>
    <mergeCell ref="I4:J5"/>
    <mergeCell ref="K4:L5"/>
    <mergeCell ref="M4:N5"/>
    <mergeCell ref="O4:P5"/>
    <mergeCell ref="Q4:R4"/>
    <mergeCell ref="S4:S7"/>
    <mergeCell ref="T4:T7"/>
    <mergeCell ref="Q5:Q7"/>
    <mergeCell ref="R5:R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7.85"/>
    <col collapsed="false" customWidth="true" hidden="false" outlineLevel="0" max="3" min="3" style="0" width="8.7"/>
    <col collapsed="false" customWidth="true" hidden="false" outlineLevel="0" max="4" min="4" style="0" width="7.28"/>
    <col collapsed="false" customWidth="true" hidden="false" outlineLevel="0" max="5" min="5" style="0" width="8.41"/>
    <col collapsed="false" customWidth="true" hidden="false" outlineLevel="0" max="7" min="7" style="0" width="9.7"/>
    <col collapsed="false" customWidth="true" hidden="false" outlineLevel="0" max="8" min="8" style="0" width="12.28"/>
    <col collapsed="false" customWidth="true" hidden="false" outlineLevel="0" max="9" min="9" style="0" width="12.7"/>
    <col collapsed="false" customWidth="true" hidden="false" outlineLevel="0" max="10" min="10" style="0" width="14.85"/>
  </cols>
  <sheetData>
    <row r="1" s="107" customFormat="true" ht="18" hidden="false" customHeight="true" outlineLevel="0" collapsed="false">
      <c r="A1" s="1" t="s">
        <v>171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155" t="s">
        <v>172</v>
      </c>
      <c r="B2" s="155" t="s">
        <v>173</v>
      </c>
      <c r="C2" s="172" t="s">
        <v>118</v>
      </c>
      <c r="D2" s="173" t="s">
        <v>143</v>
      </c>
      <c r="E2" s="155" t="s">
        <v>174</v>
      </c>
      <c r="F2" s="174" t="s">
        <v>175</v>
      </c>
      <c r="G2" s="155" t="s">
        <v>176</v>
      </c>
      <c r="H2" s="174" t="s">
        <v>177</v>
      </c>
      <c r="I2" s="155" t="s">
        <v>178</v>
      </c>
    </row>
    <row r="3" customFormat="false" ht="15.75" hidden="false" customHeight="true" outlineLevel="0" collapsed="false">
      <c r="A3" s="155"/>
      <c r="B3" s="155"/>
      <c r="C3" s="172"/>
      <c r="D3" s="173"/>
      <c r="E3" s="155"/>
      <c r="F3" s="174"/>
      <c r="G3" s="155"/>
      <c r="H3" s="174"/>
      <c r="I3" s="155"/>
    </row>
    <row r="4" customFormat="false" ht="24" hidden="false" customHeight="true" outlineLevel="0" collapsed="false">
      <c r="A4" s="155"/>
      <c r="B4" s="155"/>
      <c r="C4" s="172"/>
      <c r="D4" s="173"/>
      <c r="E4" s="155"/>
      <c r="F4" s="174"/>
      <c r="G4" s="155"/>
      <c r="H4" s="174"/>
      <c r="I4" s="155"/>
    </row>
    <row r="5" customFormat="false" ht="15" hidden="false" customHeight="true" outlineLevel="0" collapsed="false">
      <c r="A5" s="175" t="s">
        <v>21</v>
      </c>
      <c r="B5" s="176" t="n">
        <v>540</v>
      </c>
      <c r="C5" s="177" t="s">
        <v>58</v>
      </c>
      <c r="D5" s="115" t="n">
        <v>343.99</v>
      </c>
      <c r="E5" s="115" t="n">
        <v>313.4</v>
      </c>
      <c r="F5" s="176" t="n">
        <v>49.8</v>
      </c>
      <c r="G5" s="176" t="n">
        <v>6.45</v>
      </c>
      <c r="H5" s="178" t="n">
        <f aca="false">E5*F5</f>
        <v>15607.32</v>
      </c>
      <c r="I5" s="179" t="n">
        <f aca="false">E5*G5</f>
        <v>2021.43</v>
      </c>
    </row>
    <row r="6" customFormat="false" ht="15" hidden="false" customHeight="true" outlineLevel="0" collapsed="false">
      <c r="A6" s="175"/>
      <c r="B6" s="176"/>
      <c r="C6" s="177"/>
      <c r="D6" s="115"/>
      <c r="E6" s="124" t="n">
        <v>30.59</v>
      </c>
      <c r="F6" s="180" t="n">
        <v>53.7</v>
      </c>
      <c r="G6" s="180" t="n">
        <v>4.8</v>
      </c>
      <c r="H6" s="181" t="n">
        <f aca="false">E6*F6</f>
        <v>1642.683</v>
      </c>
      <c r="I6" s="182" t="n">
        <f aca="false">E6*G6</f>
        <v>146.832</v>
      </c>
    </row>
    <row r="7" customFormat="false" ht="15" hidden="false" customHeight="true" outlineLevel="0" collapsed="false">
      <c r="A7" s="175"/>
      <c r="B7" s="176"/>
      <c r="C7" s="183" t="s">
        <v>59</v>
      </c>
      <c r="D7" s="124" t="n">
        <v>98.11</v>
      </c>
      <c r="E7" s="124" t="n">
        <v>98.11</v>
      </c>
      <c r="F7" s="180" t="n">
        <v>45.2</v>
      </c>
      <c r="G7" s="180" t="n">
        <v>4.8</v>
      </c>
      <c r="H7" s="181" t="n">
        <f aca="false">E7*F7</f>
        <v>4434.572</v>
      </c>
      <c r="I7" s="182" t="n">
        <f aca="false">E7*G7</f>
        <v>470.928</v>
      </c>
    </row>
    <row r="8" customFormat="false" ht="15" hidden="false" customHeight="true" outlineLevel="0" collapsed="false">
      <c r="A8" s="184" t="s">
        <v>60</v>
      </c>
      <c r="B8" s="180" t="n">
        <v>770</v>
      </c>
      <c r="C8" s="183" t="s">
        <v>59</v>
      </c>
      <c r="D8" s="124" t="n">
        <v>566.29</v>
      </c>
      <c r="E8" s="124" t="n">
        <v>566.29</v>
      </c>
      <c r="F8" s="180" t="n">
        <v>49.8</v>
      </c>
      <c r="G8" s="180" t="n">
        <v>8.375</v>
      </c>
      <c r="H8" s="181" t="n">
        <f aca="false">E8*F8</f>
        <v>28201.242</v>
      </c>
      <c r="I8" s="182" t="n">
        <f aca="false">E8*G8</f>
        <v>4742.67875</v>
      </c>
    </row>
    <row r="9" customFormat="false" ht="15" hidden="false" customHeight="true" outlineLevel="0" collapsed="false">
      <c r="A9" s="184"/>
      <c r="B9" s="180"/>
      <c r="C9" s="183" t="s">
        <v>61</v>
      </c>
      <c r="D9" s="124" t="n">
        <v>64.01</v>
      </c>
      <c r="E9" s="124" t="n">
        <v>64.01</v>
      </c>
      <c r="F9" s="180" t="n">
        <v>49.8</v>
      </c>
      <c r="G9" s="180" t="n">
        <v>10.225</v>
      </c>
      <c r="H9" s="181" t="n">
        <f aca="false">E9*F9</f>
        <v>3187.698</v>
      </c>
      <c r="I9" s="182" t="n">
        <f aca="false">E9*G9</f>
        <v>654.50225</v>
      </c>
    </row>
    <row r="10" customFormat="false" ht="15" hidden="false" customHeight="true" outlineLevel="0" collapsed="false">
      <c r="A10" s="184" t="s">
        <v>179</v>
      </c>
      <c r="B10" s="180" t="n">
        <v>945</v>
      </c>
      <c r="C10" s="183" t="s">
        <v>59</v>
      </c>
      <c r="D10" s="124" t="n">
        <v>695.04</v>
      </c>
      <c r="E10" s="124" t="n">
        <v>695.04</v>
      </c>
      <c r="F10" s="180" t="n">
        <v>49.8</v>
      </c>
      <c r="G10" s="180" t="n">
        <v>12.075</v>
      </c>
      <c r="H10" s="181" t="n">
        <f aca="false">E10*F10</f>
        <v>34612.992</v>
      </c>
      <c r="I10" s="182" t="n">
        <f aca="false">E10*G10</f>
        <v>8392.608</v>
      </c>
    </row>
    <row r="11" customFormat="false" ht="15" hidden="false" customHeight="true" outlineLevel="0" collapsed="false">
      <c r="A11" s="184"/>
      <c r="B11" s="180"/>
      <c r="C11" s="183" t="s">
        <v>61</v>
      </c>
      <c r="D11" s="124" t="n">
        <v>78.56</v>
      </c>
      <c r="E11" s="124" t="n">
        <v>78.56</v>
      </c>
      <c r="F11" s="180" t="n">
        <v>49.8</v>
      </c>
      <c r="G11" s="180" t="n">
        <v>13.925</v>
      </c>
      <c r="H11" s="181" t="n">
        <f aca="false">E11*F11</f>
        <v>3912.288</v>
      </c>
      <c r="I11" s="182" t="n">
        <f aca="false">E11*G11</f>
        <v>1093.948</v>
      </c>
    </row>
    <row r="12" customFormat="false" ht="15" hidden="false" customHeight="true" outlineLevel="0" collapsed="false">
      <c r="A12" s="185" t="s">
        <v>25</v>
      </c>
      <c r="B12" s="180" t="n">
        <v>2330</v>
      </c>
      <c r="C12" s="183" t="s">
        <v>58</v>
      </c>
      <c r="D12" s="124" t="n">
        <v>1593.75</v>
      </c>
      <c r="E12" s="124" t="n">
        <v>1593.75</v>
      </c>
      <c r="F12" s="180" t="n">
        <v>30.6</v>
      </c>
      <c r="G12" s="180" t="n">
        <v>4.8</v>
      </c>
      <c r="H12" s="181" t="n">
        <f aca="false">E12*F12</f>
        <v>48768.75</v>
      </c>
      <c r="I12" s="182" t="n">
        <f aca="false">E12*G12</f>
        <v>7650</v>
      </c>
    </row>
    <row r="13" customFormat="false" ht="15" hidden="false" customHeight="true" outlineLevel="0" collapsed="false">
      <c r="A13" s="184" t="s">
        <v>63</v>
      </c>
      <c r="B13" s="180" t="n">
        <v>1700</v>
      </c>
      <c r="C13" s="183" t="s">
        <v>58</v>
      </c>
      <c r="D13" s="124" t="n">
        <v>241.45</v>
      </c>
      <c r="E13" s="124" t="n">
        <v>125.71</v>
      </c>
      <c r="F13" s="180" t="n">
        <v>30.6</v>
      </c>
      <c r="G13" s="180" t="n">
        <v>8.875</v>
      </c>
      <c r="H13" s="181" t="n">
        <f aca="false">E13*F13</f>
        <v>3846.726</v>
      </c>
      <c r="I13" s="182" t="n">
        <f aca="false">E13*G13</f>
        <v>1115.67625</v>
      </c>
    </row>
    <row r="14" customFormat="false" ht="15" hidden="false" customHeight="true" outlineLevel="0" collapsed="false">
      <c r="A14" s="184"/>
      <c r="B14" s="180"/>
      <c r="C14" s="183"/>
      <c r="D14" s="124"/>
      <c r="E14" s="124" t="n">
        <v>115.74</v>
      </c>
      <c r="F14" s="180" t="n">
        <v>35.9</v>
      </c>
      <c r="G14" s="180" t="n">
        <v>8.35</v>
      </c>
      <c r="H14" s="181" t="n">
        <f aca="false">E14*F14</f>
        <v>4155.066</v>
      </c>
      <c r="I14" s="182" t="n">
        <f aca="false">E14*G14</f>
        <v>966.429</v>
      </c>
    </row>
    <row r="15" customFormat="false" ht="15" hidden="false" customHeight="true" outlineLevel="0" collapsed="false">
      <c r="A15" s="184"/>
      <c r="B15" s="180"/>
      <c r="C15" s="183" t="s">
        <v>64</v>
      </c>
      <c r="D15" s="124" t="n">
        <v>143</v>
      </c>
      <c r="E15" s="124" t="n">
        <v>143</v>
      </c>
      <c r="F15" s="180" t="n">
        <v>30.6</v>
      </c>
      <c r="G15" s="180" t="n">
        <v>9.75</v>
      </c>
      <c r="H15" s="181" t="n">
        <f aca="false">E15*F15</f>
        <v>4375.8</v>
      </c>
      <c r="I15" s="182" t="n">
        <f aca="false">E15*G15</f>
        <v>1394.25</v>
      </c>
    </row>
    <row r="16" customFormat="false" ht="15" hidden="false" customHeight="true" outlineLevel="0" collapsed="false">
      <c r="A16" s="184"/>
      <c r="B16" s="180"/>
      <c r="C16" s="183" t="s">
        <v>61</v>
      </c>
      <c r="D16" s="124" t="n">
        <v>71.13</v>
      </c>
      <c r="E16" s="124" t="n">
        <v>71.13</v>
      </c>
      <c r="F16" s="180" t="n">
        <v>30.6</v>
      </c>
      <c r="G16" s="180" t="n">
        <v>11.075</v>
      </c>
      <c r="H16" s="181" t="n">
        <f aca="false">E16*F16</f>
        <v>2176.578</v>
      </c>
      <c r="I16" s="182" t="n">
        <f aca="false">E16*G16</f>
        <v>787.76475</v>
      </c>
    </row>
    <row r="17" customFormat="false" ht="15" hidden="false" customHeight="true" outlineLevel="0" collapsed="false">
      <c r="A17" s="184"/>
      <c r="B17" s="180"/>
      <c r="C17" s="183" t="s">
        <v>65</v>
      </c>
      <c r="D17" s="124" t="n">
        <v>500.67</v>
      </c>
      <c r="E17" s="124" t="n">
        <v>500.67</v>
      </c>
      <c r="F17" s="180" t="n">
        <v>25.8</v>
      </c>
      <c r="G17" s="180" t="n">
        <v>8.35</v>
      </c>
      <c r="H17" s="181" t="n">
        <f aca="false">E17*F17</f>
        <v>12917.286</v>
      </c>
      <c r="I17" s="182" t="n">
        <f aca="false">E17*G17</f>
        <v>4180.5945</v>
      </c>
    </row>
    <row r="18" customFormat="false" ht="15" hidden="false" customHeight="true" outlineLevel="0" collapsed="false">
      <c r="A18" s="184" t="s">
        <v>66</v>
      </c>
      <c r="B18" s="180" t="n">
        <v>2650</v>
      </c>
      <c r="C18" s="183" t="s">
        <v>59</v>
      </c>
      <c r="D18" s="124" t="n">
        <v>250.69</v>
      </c>
      <c r="E18" s="124" t="n">
        <v>250.69</v>
      </c>
      <c r="F18" s="180" t="n">
        <v>0.4</v>
      </c>
      <c r="G18" s="180" t="n">
        <v>2</v>
      </c>
      <c r="H18" s="181" t="n">
        <f aca="false">E18*F18</f>
        <v>100.276</v>
      </c>
      <c r="I18" s="182" t="n">
        <f aca="false">E18*G18</f>
        <v>501.38</v>
      </c>
    </row>
    <row r="19" customFormat="false" ht="15" hidden="false" customHeight="true" outlineLevel="0" collapsed="false">
      <c r="A19" s="184"/>
      <c r="B19" s="180"/>
      <c r="C19" s="183" t="s">
        <v>61</v>
      </c>
      <c r="D19" s="124" t="n">
        <v>266.68</v>
      </c>
      <c r="E19" s="124" t="n">
        <v>250.3</v>
      </c>
      <c r="F19" s="180" t="n">
        <v>8.4</v>
      </c>
      <c r="G19" s="180" t="n">
        <v>5.4</v>
      </c>
      <c r="H19" s="181" t="n">
        <f aca="false">E19*F19</f>
        <v>2102.52</v>
      </c>
      <c r="I19" s="182" t="n">
        <f aca="false">E19*G19</f>
        <v>1351.62</v>
      </c>
    </row>
    <row r="20" customFormat="false" ht="15" hidden="false" customHeight="true" outlineLevel="0" collapsed="false">
      <c r="A20" s="184"/>
      <c r="B20" s="180"/>
      <c r="C20" s="183"/>
      <c r="D20" s="124"/>
      <c r="E20" s="124" t="n">
        <v>5.44</v>
      </c>
      <c r="F20" s="180" t="n">
        <v>0.4</v>
      </c>
      <c r="G20" s="180" t="n">
        <v>2.6</v>
      </c>
      <c r="H20" s="181" t="n">
        <f aca="false">E20*F20</f>
        <v>2.176</v>
      </c>
      <c r="I20" s="182" t="n">
        <f aca="false">E20*G20</f>
        <v>14.144</v>
      </c>
    </row>
    <row r="21" customFormat="false" ht="15" hidden="false" customHeight="true" outlineLevel="0" collapsed="false">
      <c r="A21" s="184"/>
      <c r="B21" s="180"/>
      <c r="C21" s="183"/>
      <c r="D21" s="124"/>
      <c r="E21" s="124" t="n">
        <v>10.94</v>
      </c>
      <c r="F21" s="180" t="n">
        <v>18</v>
      </c>
      <c r="G21" s="180" t="n">
        <v>2.2</v>
      </c>
      <c r="H21" s="181" t="n">
        <f aca="false">E21*F21</f>
        <v>196.92</v>
      </c>
      <c r="I21" s="182" t="n">
        <f aca="false">E21*G21</f>
        <v>24.068</v>
      </c>
    </row>
    <row r="22" customFormat="false" ht="15" hidden="false" customHeight="true" outlineLevel="0" collapsed="false">
      <c r="A22" s="184"/>
      <c r="B22" s="180"/>
      <c r="C22" s="183" t="s">
        <v>65</v>
      </c>
      <c r="D22" s="124" t="n">
        <v>888.88</v>
      </c>
      <c r="E22" s="124" t="n">
        <v>888.88</v>
      </c>
      <c r="F22" s="180" t="n">
        <v>10</v>
      </c>
      <c r="G22" s="180" t="n">
        <v>2.2</v>
      </c>
      <c r="H22" s="181" t="n">
        <f aca="false">E22*F22</f>
        <v>8888.8</v>
      </c>
      <c r="I22" s="182" t="n">
        <f aca="false">E22*G22</f>
        <v>1955.536</v>
      </c>
    </row>
    <row r="23" customFormat="false" ht="15" hidden="false" customHeight="true" outlineLevel="0" collapsed="false">
      <c r="A23" s="184" t="s">
        <v>180</v>
      </c>
      <c r="B23" s="180" t="n">
        <v>1755</v>
      </c>
      <c r="C23" s="183" t="s">
        <v>64</v>
      </c>
      <c r="D23" s="124" t="n">
        <v>176.28</v>
      </c>
      <c r="E23" s="124" t="n">
        <v>108.24</v>
      </c>
      <c r="F23" s="180" t="n">
        <v>8.4</v>
      </c>
      <c r="G23" s="180" t="n">
        <v>9.075</v>
      </c>
      <c r="H23" s="181" t="n">
        <f aca="false">E23*F23</f>
        <v>909.216</v>
      </c>
      <c r="I23" s="182" t="n">
        <f aca="false">E23*G23</f>
        <v>982.278</v>
      </c>
    </row>
    <row r="24" customFormat="false" ht="15" hidden="false" customHeight="true" outlineLevel="0" collapsed="false">
      <c r="A24" s="184"/>
      <c r="B24" s="180"/>
      <c r="C24" s="183"/>
      <c r="D24" s="124"/>
      <c r="E24" s="124" t="n">
        <v>68.04</v>
      </c>
      <c r="F24" s="180" t="n">
        <v>14.4</v>
      </c>
      <c r="G24" s="180" t="n">
        <v>8.3</v>
      </c>
      <c r="H24" s="181" t="n">
        <f aca="false">E24*F24</f>
        <v>979.776</v>
      </c>
      <c r="I24" s="182" t="n">
        <f aca="false">E24*G24</f>
        <v>564.732</v>
      </c>
    </row>
    <row r="25" customFormat="false" ht="15" hidden="false" customHeight="true" outlineLevel="0" collapsed="false">
      <c r="A25" s="184"/>
      <c r="B25" s="180"/>
      <c r="C25" s="183" t="s">
        <v>61</v>
      </c>
      <c r="D25" s="124" t="n">
        <v>100</v>
      </c>
      <c r="E25" s="124" t="n">
        <v>100</v>
      </c>
      <c r="F25" s="180" t="n">
        <v>8.4</v>
      </c>
      <c r="G25" s="180" t="n">
        <v>10.625</v>
      </c>
      <c r="H25" s="181" t="n">
        <f aca="false">E25*F25</f>
        <v>840</v>
      </c>
      <c r="I25" s="182" t="n">
        <f aca="false">E25*G25</f>
        <v>1062.5</v>
      </c>
    </row>
    <row r="26" customFormat="false" ht="15" hidden="false" customHeight="true" outlineLevel="0" collapsed="false">
      <c r="A26" s="184"/>
      <c r="B26" s="180"/>
      <c r="C26" s="183" t="s">
        <v>65</v>
      </c>
      <c r="D26" s="124" t="n">
        <v>567.47</v>
      </c>
      <c r="E26" s="124" t="n">
        <v>567.47</v>
      </c>
      <c r="F26" s="180" t="n">
        <v>2.9</v>
      </c>
      <c r="G26" s="180" t="n">
        <v>8.3</v>
      </c>
      <c r="H26" s="181" t="n">
        <f aca="false">E26*F26</f>
        <v>1645.663</v>
      </c>
      <c r="I26" s="182" t="n">
        <f aca="false">E26*G26</f>
        <v>4710.001</v>
      </c>
    </row>
    <row r="27" customFormat="false" ht="15" hidden="false" customHeight="true" outlineLevel="0" collapsed="false">
      <c r="A27" s="184" t="s">
        <v>68</v>
      </c>
      <c r="B27" s="180" t="n">
        <v>2620</v>
      </c>
      <c r="C27" s="183" t="s">
        <v>64</v>
      </c>
      <c r="D27" s="124" t="n">
        <v>477.49</v>
      </c>
      <c r="E27" s="124" t="n">
        <v>432.69</v>
      </c>
      <c r="F27" s="180" t="n">
        <v>-15</v>
      </c>
      <c r="G27" s="180" t="n">
        <v>5.8</v>
      </c>
      <c r="H27" s="181" t="n">
        <f aca="false">E27*F27</f>
        <v>-6490.35</v>
      </c>
      <c r="I27" s="182" t="n">
        <f aca="false">E27*G27</f>
        <v>2509.602</v>
      </c>
    </row>
    <row r="28" customFormat="false" ht="27" hidden="false" customHeight="true" outlineLevel="0" collapsed="false">
      <c r="A28" s="184"/>
      <c r="B28" s="180"/>
      <c r="C28" s="183"/>
      <c r="D28" s="124"/>
      <c r="E28" s="124" t="n">
        <v>33.98</v>
      </c>
      <c r="F28" s="180" t="n">
        <v>-21.9</v>
      </c>
      <c r="G28" s="180" t="n">
        <v>3.2</v>
      </c>
      <c r="H28" s="181" t="n">
        <f aca="false">E28*F28</f>
        <v>-744.162</v>
      </c>
      <c r="I28" s="182" t="n">
        <f aca="false">E28*G28</f>
        <v>108.736</v>
      </c>
    </row>
    <row r="29" customFormat="false" ht="24" hidden="false" customHeight="true" outlineLevel="0" collapsed="false">
      <c r="A29" s="184"/>
      <c r="B29" s="180"/>
      <c r="C29" s="183"/>
      <c r="D29" s="124"/>
      <c r="E29" s="124" t="n">
        <v>10.82</v>
      </c>
      <c r="F29" s="180" t="n">
        <v>-18</v>
      </c>
      <c r="G29" s="180" t="n">
        <v>2.2</v>
      </c>
      <c r="H29" s="181" t="n">
        <f aca="false">E29*F29</f>
        <v>-194.76</v>
      </c>
      <c r="I29" s="182" t="n">
        <f aca="false">E29*G29</f>
        <v>23.804</v>
      </c>
    </row>
    <row r="30" customFormat="false" ht="25.5" hidden="false" customHeight="true" outlineLevel="0" collapsed="false">
      <c r="A30" s="184"/>
      <c r="B30" s="180"/>
      <c r="C30" s="183" t="s">
        <v>69</v>
      </c>
      <c r="D30" s="124" t="n">
        <v>293.41</v>
      </c>
      <c r="E30" s="124" t="n">
        <v>293.41</v>
      </c>
      <c r="F30" s="180" t="n">
        <v>-10.2</v>
      </c>
      <c r="G30" s="180" t="n">
        <v>5.2</v>
      </c>
      <c r="H30" s="181" t="n">
        <f aca="false">E30*F30</f>
        <v>-2992.782</v>
      </c>
      <c r="I30" s="182" t="n">
        <f aca="false">E30*G30</f>
        <v>1525.732</v>
      </c>
    </row>
    <row r="31" customFormat="false" ht="22.5" hidden="false" customHeight="true" outlineLevel="0" collapsed="false">
      <c r="A31" s="184"/>
      <c r="B31" s="180"/>
      <c r="C31" s="183" t="s">
        <v>65</v>
      </c>
      <c r="D31" s="124" t="n">
        <v>604.1</v>
      </c>
      <c r="E31" s="124" t="n">
        <v>604.1</v>
      </c>
      <c r="F31" s="180" t="n">
        <v>-22.8</v>
      </c>
      <c r="G31" s="180" t="n">
        <v>2.2</v>
      </c>
      <c r="H31" s="181" t="n">
        <f aca="false">E31*F31</f>
        <v>-13773.48</v>
      </c>
      <c r="I31" s="182" t="n">
        <f aca="false">E31*G31</f>
        <v>1329.02</v>
      </c>
    </row>
    <row r="32" customFormat="false" ht="12.75" hidden="false" customHeight="false" outlineLevel="0" collapsed="false">
      <c r="A32" s="184" t="s">
        <v>70</v>
      </c>
      <c r="B32" s="180" t="n">
        <v>1745</v>
      </c>
      <c r="C32" s="183" t="s">
        <v>64</v>
      </c>
      <c r="D32" s="124" t="n">
        <v>165.56</v>
      </c>
      <c r="E32" s="124" t="n">
        <v>165.56</v>
      </c>
      <c r="F32" s="180" t="n">
        <v>-15</v>
      </c>
      <c r="G32" s="180" t="n">
        <v>10.975</v>
      </c>
      <c r="H32" s="181" t="n">
        <f aca="false">E32*F32</f>
        <v>-2483.4</v>
      </c>
      <c r="I32" s="182" t="n">
        <f aca="false">E32*G32</f>
        <v>1817.021</v>
      </c>
    </row>
    <row r="33" customFormat="false" ht="12.75" hidden="false" customHeight="false" outlineLevel="0" collapsed="false">
      <c r="A33" s="184"/>
      <c r="B33" s="180"/>
      <c r="C33" s="183" t="s">
        <v>69</v>
      </c>
      <c r="D33" s="124" t="n">
        <v>659.44</v>
      </c>
      <c r="E33" s="124" t="n">
        <v>659.44</v>
      </c>
      <c r="F33" s="180" t="n">
        <v>-15</v>
      </c>
      <c r="G33" s="180" t="n">
        <v>9.125</v>
      </c>
      <c r="H33" s="181" t="n">
        <f aca="false">E33*F33</f>
        <v>-9891.6</v>
      </c>
      <c r="I33" s="182" t="n">
        <f aca="false">E33*G33</f>
        <v>6017.39</v>
      </c>
    </row>
    <row r="34" customFormat="false" ht="12.75" hidden="false" customHeight="false" outlineLevel="0" collapsed="false">
      <c r="A34" s="184" t="s">
        <v>181</v>
      </c>
      <c r="B34" s="180" t="n">
        <v>925</v>
      </c>
      <c r="C34" s="183" t="s">
        <v>58</v>
      </c>
      <c r="D34" s="124" t="n">
        <v>473.93</v>
      </c>
      <c r="E34" s="124" t="n">
        <v>473.93</v>
      </c>
      <c r="F34" s="180" t="n">
        <v>-52.1</v>
      </c>
      <c r="G34" s="180" t="n">
        <v>5.675</v>
      </c>
      <c r="H34" s="181" t="n">
        <f aca="false">E34*F34</f>
        <v>-24691.753</v>
      </c>
      <c r="I34" s="182" t="n">
        <f aca="false">E34*G34</f>
        <v>2689.55275</v>
      </c>
    </row>
    <row r="35" customFormat="false" ht="12.75" hidden="false" customHeight="false" outlineLevel="0" collapsed="false">
      <c r="A35" s="184"/>
      <c r="B35" s="180"/>
      <c r="C35" s="183" t="s">
        <v>59</v>
      </c>
      <c r="D35" s="124" t="n">
        <v>614.07</v>
      </c>
      <c r="E35" s="124" t="n">
        <v>614.07</v>
      </c>
      <c r="F35" s="180" t="n">
        <v>-52.1</v>
      </c>
      <c r="G35" s="180" t="n">
        <v>2.175</v>
      </c>
      <c r="H35" s="181" t="n">
        <f aca="false">E35*F35</f>
        <v>-31993.047</v>
      </c>
      <c r="I35" s="182" t="n">
        <f aca="false">E35*G35</f>
        <v>1335.60225</v>
      </c>
    </row>
    <row r="36" customFormat="false" ht="12.75" hidden="false" customHeight="false" outlineLevel="0" collapsed="false">
      <c r="A36" s="186" t="s">
        <v>182</v>
      </c>
      <c r="B36" s="187" t="n">
        <v>1350</v>
      </c>
      <c r="C36" s="183" t="s">
        <v>58</v>
      </c>
      <c r="D36" s="124" t="n">
        <v>506.33</v>
      </c>
      <c r="E36" s="124" t="n">
        <v>506.33</v>
      </c>
      <c r="F36" s="180" t="n">
        <v>-52.1</v>
      </c>
      <c r="G36" s="180" t="n">
        <v>9.4</v>
      </c>
      <c r="H36" s="181" t="n">
        <f aca="false">E36*F36</f>
        <v>-26379.793</v>
      </c>
      <c r="I36" s="182" t="n">
        <f aca="false">E36*G36</f>
        <v>4759.502</v>
      </c>
    </row>
    <row r="37" customFormat="false" ht="13.5" hidden="false" customHeight="false" outlineLevel="0" collapsed="false">
      <c r="A37" s="186"/>
      <c r="B37" s="187"/>
      <c r="C37" s="188" t="s">
        <v>64</v>
      </c>
      <c r="D37" s="126" t="n">
        <v>146.47</v>
      </c>
      <c r="E37" s="126" t="n">
        <v>146.47</v>
      </c>
      <c r="F37" s="187" t="n">
        <v>-52.1</v>
      </c>
      <c r="G37" s="187" t="n">
        <v>11.4</v>
      </c>
      <c r="H37" s="189" t="n">
        <f aca="false">E37*F37</f>
        <v>-7631.087</v>
      </c>
      <c r="I37" s="190" t="n">
        <f aca="false">E37*G37</f>
        <v>1669.758</v>
      </c>
    </row>
    <row r="38" customFormat="false" ht="12.75" hidden="false" customHeight="false" outlineLevel="0" collapsed="false">
      <c r="A38" s="191" t="s">
        <v>183</v>
      </c>
      <c r="B38" s="191"/>
      <c r="C38" s="192"/>
      <c r="D38" s="192"/>
      <c r="E38" s="192"/>
      <c r="F38" s="192"/>
      <c r="G38" s="192"/>
      <c r="H38" s="193" t="n">
        <f aca="false">SUM(H5:H37)</f>
        <v>56238.134</v>
      </c>
      <c r="I38" s="194" t="n">
        <f aca="false">SUM(I5:I37)</f>
        <v>68569.6205</v>
      </c>
    </row>
    <row r="39" customFormat="false" ht="12.75" hidden="false" customHeight="false" outlineLevel="0" collapsed="false">
      <c r="A39" s="195" t="s">
        <v>184</v>
      </c>
      <c r="B39" s="195"/>
      <c r="C39" s="196"/>
      <c r="D39" s="196"/>
      <c r="E39" s="196"/>
      <c r="F39" s="196"/>
      <c r="G39" s="196"/>
      <c r="H39" s="196" t="n">
        <v>-23667</v>
      </c>
      <c r="I39" s="197" t="n">
        <v>2972</v>
      </c>
    </row>
    <row r="40" customFormat="false" ht="12.75" hidden="false" customHeight="false" outlineLevel="0" collapsed="false">
      <c r="A40" s="195" t="s">
        <v>185</v>
      </c>
      <c r="B40" s="195"/>
      <c r="C40" s="196"/>
      <c r="D40" s="198"/>
      <c r="E40" s="198"/>
      <c r="F40" s="199"/>
      <c r="G40" s="199"/>
      <c r="H40" s="196" t="n">
        <f aca="false">5430*-10.55</f>
        <v>-57286.5</v>
      </c>
      <c r="I40" s="197" t="n">
        <f aca="false">5430*9.2</f>
        <v>49956</v>
      </c>
    </row>
    <row r="41" customFormat="false" ht="13.5" hidden="false" customHeight="false" outlineLevel="0" collapsed="false">
      <c r="A41" s="200" t="s">
        <v>186</v>
      </c>
      <c r="B41" s="200"/>
      <c r="C41" s="201"/>
      <c r="D41" s="201"/>
      <c r="E41" s="201"/>
      <c r="F41" s="201"/>
      <c r="G41" s="201"/>
      <c r="H41" s="202" t="n">
        <f aca="false">SUM(H38:H40)</f>
        <v>-24715.366</v>
      </c>
      <c r="I41" s="203" t="n">
        <f aca="false">SUM(I38:I40)</f>
        <v>121497.6205</v>
      </c>
    </row>
  </sheetData>
  <mergeCells count="44">
    <mergeCell ref="A1:I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A5:A7"/>
    <mergeCell ref="B5:B7"/>
    <mergeCell ref="C5:C6"/>
    <mergeCell ref="D5:D6"/>
    <mergeCell ref="A8:A9"/>
    <mergeCell ref="B8:B9"/>
    <mergeCell ref="A10:A11"/>
    <mergeCell ref="B10:B11"/>
    <mergeCell ref="A13:A17"/>
    <mergeCell ref="B13:B17"/>
    <mergeCell ref="C13:C14"/>
    <mergeCell ref="D13:D14"/>
    <mergeCell ref="A18:A22"/>
    <mergeCell ref="B18:B22"/>
    <mergeCell ref="C19:C21"/>
    <mergeCell ref="D19:D21"/>
    <mergeCell ref="A23:A26"/>
    <mergeCell ref="B23:B26"/>
    <mergeCell ref="C23:C24"/>
    <mergeCell ref="D23:D24"/>
    <mergeCell ref="A27:A31"/>
    <mergeCell ref="B27:B31"/>
    <mergeCell ref="C27:C29"/>
    <mergeCell ref="D27:D29"/>
    <mergeCell ref="A32:A33"/>
    <mergeCell ref="B32:B33"/>
    <mergeCell ref="A34:A35"/>
    <mergeCell ref="B34:B35"/>
    <mergeCell ref="A36:A37"/>
    <mergeCell ref="B36:B37"/>
    <mergeCell ref="A38:B38"/>
    <mergeCell ref="A39:B39"/>
    <mergeCell ref="A40:B40"/>
    <mergeCell ref="A41:B41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4.41"/>
    <col collapsed="false" customWidth="true" hidden="false" outlineLevel="0" max="3" min="3" style="0" width="12.7"/>
    <col collapsed="false" customWidth="true" hidden="false" outlineLevel="0" max="4" min="4" style="0" width="14.99"/>
  </cols>
  <sheetData>
    <row r="1" customFormat="false" ht="26.25" hidden="false" customHeight="true" outlineLevel="0" collapsed="false">
      <c r="A1" s="155" t="s">
        <v>187</v>
      </c>
      <c r="B1" s="155" t="s">
        <v>188</v>
      </c>
      <c r="C1" s="155" t="s">
        <v>189</v>
      </c>
      <c r="D1" s="155" t="s">
        <v>190</v>
      </c>
    </row>
    <row r="2" customFormat="false" ht="18.75" hidden="false" customHeight="true" outlineLevel="0" collapsed="false">
      <c r="A2" s="155"/>
      <c r="B2" s="155"/>
      <c r="C2" s="155"/>
      <c r="D2" s="155"/>
    </row>
    <row r="3" customFormat="false" ht="13.5" hidden="false" customHeight="false" outlineLevel="0" collapsed="false">
      <c r="A3" s="157" t="s">
        <v>21</v>
      </c>
      <c r="B3" s="157" t="n">
        <v>9.5</v>
      </c>
      <c r="C3" s="157" t="n">
        <v>3.24</v>
      </c>
      <c r="D3" s="204" t="n">
        <f aca="false">C3/B3</f>
        <v>0.341052631578947</v>
      </c>
    </row>
    <row r="4" customFormat="false" ht="13.5" hidden="false" customHeight="false" outlineLevel="0" collapsed="false">
      <c r="A4" s="157" t="s">
        <v>60</v>
      </c>
      <c r="B4" s="157" t="n">
        <v>3</v>
      </c>
      <c r="C4" s="157" t="n">
        <v>2.86</v>
      </c>
      <c r="D4" s="204" t="n">
        <f aca="false">C4/B4</f>
        <v>0.953333333333333</v>
      </c>
    </row>
    <row r="5" customFormat="false" ht="13.5" hidden="false" customHeight="false" outlineLevel="0" collapsed="false">
      <c r="A5" s="157" t="s">
        <v>114</v>
      </c>
      <c r="B5" s="157" t="n">
        <v>3</v>
      </c>
      <c r="C5" s="157" t="n">
        <v>2.95</v>
      </c>
      <c r="D5" s="204" t="n">
        <f aca="false">C5/B5</f>
        <v>0.983333333333333</v>
      </c>
    </row>
    <row r="6" customFormat="false" ht="13.5" hidden="false" customHeight="false" outlineLevel="0" collapsed="false">
      <c r="A6" s="157" t="s">
        <v>191</v>
      </c>
      <c r="B6" s="157" t="n">
        <v>9.5</v>
      </c>
      <c r="C6" s="157" t="n">
        <v>4.46</v>
      </c>
      <c r="D6" s="204" t="n">
        <f aca="false">C6/B6</f>
        <v>0.469473684210526</v>
      </c>
    </row>
    <row r="7" customFormat="false" ht="13.5" hidden="false" customHeight="false" outlineLevel="0" collapsed="false">
      <c r="A7" s="157" t="s">
        <v>63</v>
      </c>
      <c r="B7" s="157" t="n">
        <v>3</v>
      </c>
      <c r="C7" s="157" t="n">
        <v>3</v>
      </c>
      <c r="D7" s="205" t="n">
        <f aca="false">C7/B7</f>
        <v>1</v>
      </c>
    </row>
    <row r="8" customFormat="false" ht="13.5" hidden="false" customHeight="false" outlineLevel="0" collapsed="false">
      <c r="A8" s="157" t="s">
        <v>28</v>
      </c>
      <c r="B8" s="157" t="n">
        <v>9.5</v>
      </c>
      <c r="C8" s="157" t="n">
        <v>3.065</v>
      </c>
      <c r="D8" s="204" t="n">
        <f aca="false">C8/B8</f>
        <v>0.322631578947368</v>
      </c>
    </row>
    <row r="9" customFormat="false" ht="13.5" hidden="false" customHeight="false" outlineLevel="0" collapsed="false">
      <c r="A9" s="157" t="s">
        <v>67</v>
      </c>
      <c r="B9" s="157" t="n">
        <v>3</v>
      </c>
      <c r="C9" s="157" t="n">
        <v>2.67</v>
      </c>
      <c r="D9" s="204" t="n">
        <f aca="false">C9/B9</f>
        <v>0.89</v>
      </c>
    </row>
    <row r="10" customFormat="false" ht="13.5" hidden="false" customHeight="false" outlineLevel="0" collapsed="false">
      <c r="A10" s="157" t="s">
        <v>68</v>
      </c>
      <c r="B10" s="157" t="n">
        <v>9.5</v>
      </c>
      <c r="C10" s="157" t="n">
        <v>5.71</v>
      </c>
      <c r="D10" s="204" t="n">
        <f aca="false">C10/B10</f>
        <v>0.601052631578947</v>
      </c>
    </row>
    <row r="11" customFormat="false" ht="13.5" hidden="false" customHeight="false" outlineLevel="0" collapsed="false">
      <c r="A11" s="157" t="s">
        <v>70</v>
      </c>
      <c r="B11" s="157" t="n">
        <v>3</v>
      </c>
      <c r="C11" s="157" t="n">
        <v>1.75</v>
      </c>
      <c r="D11" s="204" t="n">
        <f aca="false">C11/B11</f>
        <v>0.583333333333333</v>
      </c>
    </row>
    <row r="12" customFormat="false" ht="13.5" hidden="false" customHeight="false" outlineLevel="0" collapsed="false">
      <c r="A12" s="157" t="s">
        <v>34</v>
      </c>
      <c r="B12" s="157" t="n">
        <v>9.5</v>
      </c>
      <c r="C12" s="157" t="n">
        <v>8.22</v>
      </c>
      <c r="D12" s="204" t="n">
        <f aca="false">C12/B12</f>
        <v>0.865263157894737</v>
      </c>
    </row>
    <row r="13" customFormat="false" ht="13.5" hidden="false" customHeight="false" outlineLevel="0" collapsed="false">
      <c r="A13" s="157" t="s">
        <v>117</v>
      </c>
      <c r="B13" s="157" t="n">
        <v>3.9</v>
      </c>
      <c r="C13" s="157" t="n">
        <v>1.937</v>
      </c>
      <c r="D13" s="204" t="n">
        <f aca="false">C13/B13</f>
        <v>0.496666666666667</v>
      </c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3" activeCellId="0" sqref="I3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85"/>
    <col collapsed="false" customWidth="true" hidden="false" outlineLevel="0" max="3" min="3" style="0" width="7.42"/>
    <col collapsed="false" customWidth="true" hidden="false" outlineLevel="0" max="4" min="4" style="0" width="7.99"/>
    <col collapsed="false" customWidth="true" hidden="false" outlineLevel="0" max="5" min="5" style="0" width="7.14"/>
    <col collapsed="false" customWidth="true" hidden="false" outlineLevel="0" max="6" min="6" style="0" width="7.85"/>
    <col collapsed="false" customWidth="true" hidden="false" outlineLevel="0" max="7" min="7" style="0" width="12.85"/>
    <col collapsed="false" customWidth="true" hidden="false" outlineLevel="0" max="8" min="8" style="0" width="7.56"/>
    <col collapsed="false" customWidth="true" hidden="false" outlineLevel="0" max="9" min="9" style="0" width="8.7"/>
    <col collapsed="false" customWidth="true" hidden="false" outlineLevel="0" max="10" min="10" style="0" width="7.14"/>
    <col collapsed="false" customWidth="true" hidden="false" outlineLevel="0" max="11" min="11" style="0" width="7.7"/>
    <col collapsed="false" customWidth="true" hidden="false" outlineLevel="0" max="13" min="12" style="0" width="6.99"/>
  </cols>
  <sheetData>
    <row r="1" s="107" customFormat="true" ht="19.5" hidden="false" customHeight="false" outlineLevel="0" collapsed="false">
      <c r="A1" s="1" t="s">
        <v>40</v>
      </c>
      <c r="B1" s="1"/>
      <c r="C1" s="1"/>
      <c r="D1" s="1"/>
      <c r="E1" s="1"/>
      <c r="F1" s="1"/>
    </row>
    <row r="2" customFormat="false" ht="13.5" hidden="false" customHeight="true" outlineLevel="0" collapsed="false">
      <c r="A2" s="108" t="s">
        <v>41</v>
      </c>
      <c r="B2" s="109" t="s">
        <v>42</v>
      </c>
      <c r="C2" s="108" t="s">
        <v>43</v>
      </c>
      <c r="D2" s="110" t="s">
        <v>44</v>
      </c>
      <c r="E2" s="108" t="s">
        <v>45</v>
      </c>
      <c r="F2" s="110" t="s">
        <v>46</v>
      </c>
      <c r="G2" s="111" t="s">
        <v>47</v>
      </c>
      <c r="H2" s="111"/>
      <c r="I2" s="111"/>
      <c r="J2" s="111"/>
      <c r="K2" s="111"/>
      <c r="L2" s="111"/>
      <c r="M2" s="111"/>
      <c r="N2" s="111"/>
      <c r="O2" s="111"/>
    </row>
    <row r="3" customFormat="false" ht="13.5" hidden="false" customHeight="true" outlineLevel="0" collapsed="false">
      <c r="A3" s="108"/>
      <c r="B3" s="109"/>
      <c r="C3" s="108"/>
      <c r="D3" s="110"/>
      <c r="E3" s="108"/>
      <c r="F3" s="110"/>
      <c r="G3" s="108" t="s">
        <v>48</v>
      </c>
      <c r="H3" s="110" t="s">
        <v>49</v>
      </c>
      <c r="I3" s="108" t="s">
        <v>50</v>
      </c>
      <c r="J3" s="108" t="s">
        <v>51</v>
      </c>
      <c r="K3" s="108" t="s">
        <v>52</v>
      </c>
      <c r="L3" s="112" t="s">
        <v>53</v>
      </c>
      <c r="M3" s="112"/>
      <c r="N3" s="112"/>
      <c r="O3" s="112"/>
    </row>
    <row r="4" customFormat="false" ht="13.5" hidden="false" customHeight="true" outlineLevel="0" collapsed="false">
      <c r="A4" s="108"/>
      <c r="B4" s="109"/>
      <c r="C4" s="108"/>
      <c r="D4" s="110"/>
      <c r="E4" s="108"/>
      <c r="F4" s="110"/>
      <c r="G4" s="108"/>
      <c r="H4" s="110"/>
      <c r="I4" s="108"/>
      <c r="J4" s="108"/>
      <c r="K4" s="108"/>
      <c r="L4" s="112" t="s">
        <v>54</v>
      </c>
      <c r="M4" s="112"/>
      <c r="N4" s="112" t="s">
        <v>55</v>
      </c>
      <c r="O4" s="112"/>
    </row>
    <row r="5" customFormat="false" ht="23.25" hidden="false" customHeight="true" outlineLevel="0" collapsed="false">
      <c r="A5" s="108"/>
      <c r="B5" s="109"/>
      <c r="C5" s="108"/>
      <c r="D5" s="110"/>
      <c r="E5" s="108"/>
      <c r="F5" s="110"/>
      <c r="G5" s="108"/>
      <c r="H5" s="110"/>
      <c r="I5" s="108"/>
      <c r="J5" s="108"/>
      <c r="K5" s="108"/>
      <c r="L5" s="113" t="s">
        <v>56</v>
      </c>
      <c r="M5" s="108" t="s">
        <v>57</v>
      </c>
      <c r="N5" s="113" t="s">
        <v>56</v>
      </c>
      <c r="O5" s="108" t="s">
        <v>57</v>
      </c>
    </row>
    <row r="6" customFormat="false" ht="12.75" hidden="false" customHeight="false" outlineLevel="0" collapsed="false">
      <c r="A6" s="114" t="s">
        <v>21</v>
      </c>
      <c r="B6" s="115" t="n">
        <v>540</v>
      </c>
      <c r="C6" s="115" t="n">
        <v>6.6</v>
      </c>
      <c r="D6" s="115" t="n">
        <v>81.82</v>
      </c>
      <c r="E6" s="115" t="n">
        <v>180</v>
      </c>
      <c r="F6" s="115" t="n">
        <v>3</v>
      </c>
      <c r="G6" s="116" t="s">
        <v>58</v>
      </c>
      <c r="H6" s="115" t="n">
        <v>502.9</v>
      </c>
      <c r="I6" s="115" t="n">
        <v>6.15</v>
      </c>
      <c r="J6" s="117"/>
      <c r="K6" s="115" t="n">
        <v>458.19</v>
      </c>
      <c r="L6" s="117" t="n">
        <v>24.9</v>
      </c>
      <c r="M6" s="117" t="n">
        <f aca="false">L6*2</f>
        <v>49.8</v>
      </c>
      <c r="N6" s="117" t="n">
        <v>12.9</v>
      </c>
      <c r="O6" s="118" t="n">
        <f aca="false">N6/2</f>
        <v>6.45</v>
      </c>
    </row>
    <row r="7" customFormat="false" ht="12.75" hidden="false" customHeight="false" outlineLevel="0" collapsed="false">
      <c r="A7" s="114"/>
      <c r="B7" s="115"/>
      <c r="C7" s="115"/>
      <c r="D7" s="115"/>
      <c r="E7" s="115"/>
      <c r="F7" s="115"/>
      <c r="G7" s="116"/>
      <c r="H7" s="115"/>
      <c r="I7" s="115"/>
      <c r="J7" s="117"/>
      <c r="K7" s="119" t="n">
        <v>44.72</v>
      </c>
      <c r="L7" s="120" t="n">
        <v>26.85</v>
      </c>
      <c r="M7" s="121" t="n">
        <f aca="false">L7*2</f>
        <v>53.7</v>
      </c>
      <c r="N7" s="120" t="n">
        <v>9.6</v>
      </c>
      <c r="O7" s="122" t="n">
        <f aca="false">N7/2</f>
        <v>4.8</v>
      </c>
    </row>
    <row r="8" customFormat="false" ht="12.75" hidden="false" customHeight="false" outlineLevel="0" collapsed="false">
      <c r="A8" s="114"/>
      <c r="B8" s="115"/>
      <c r="C8" s="115"/>
      <c r="D8" s="115"/>
      <c r="E8" s="115"/>
      <c r="F8" s="115"/>
      <c r="G8" s="123" t="s">
        <v>59</v>
      </c>
      <c r="H8" s="124" t="n">
        <v>37.1</v>
      </c>
      <c r="I8" s="124"/>
      <c r="J8" s="124" t="n">
        <v>12.4</v>
      </c>
      <c r="K8" s="124"/>
      <c r="L8" s="124" t="n">
        <v>22.6</v>
      </c>
      <c r="M8" s="121" t="n">
        <f aca="false">L8*2</f>
        <v>45.2</v>
      </c>
      <c r="N8" s="124" t="n">
        <v>9.6</v>
      </c>
      <c r="O8" s="122" t="n">
        <f aca="false">N8/2</f>
        <v>4.8</v>
      </c>
    </row>
    <row r="9" customFormat="false" ht="12.75" hidden="false" customHeight="false" outlineLevel="0" collapsed="false">
      <c r="A9" s="125" t="s">
        <v>60</v>
      </c>
      <c r="B9" s="124" t="n">
        <v>770</v>
      </c>
      <c r="C9" s="124" t="n">
        <v>7.4</v>
      </c>
      <c r="D9" s="124" t="n">
        <v>14.05</v>
      </c>
      <c r="E9" s="124" t="n">
        <v>135</v>
      </c>
      <c r="F9" s="124" t="n">
        <v>5.7</v>
      </c>
      <c r="G9" s="123" t="s">
        <v>59</v>
      </c>
      <c r="H9" s="124" t="n">
        <v>214.1</v>
      </c>
      <c r="I9" s="124" t="n">
        <v>2.1</v>
      </c>
      <c r="J9" s="124"/>
      <c r="K9" s="124"/>
      <c r="L9" s="124" t="n">
        <v>24.9</v>
      </c>
      <c r="M9" s="121" t="n">
        <f aca="false">L9*2</f>
        <v>49.8</v>
      </c>
      <c r="N9" s="124" t="n">
        <v>16.75</v>
      </c>
      <c r="O9" s="122" t="n">
        <f aca="false">N9/2</f>
        <v>8.375</v>
      </c>
    </row>
    <row r="10" customFormat="false" ht="12.75" hidden="false" customHeight="false" outlineLevel="0" collapsed="false">
      <c r="A10" s="125"/>
      <c r="B10" s="124"/>
      <c r="C10" s="124"/>
      <c r="D10" s="124"/>
      <c r="E10" s="124"/>
      <c r="F10" s="124"/>
      <c r="G10" s="123" t="s">
        <v>61</v>
      </c>
      <c r="H10" s="124" t="n">
        <v>555.9</v>
      </c>
      <c r="I10" s="124" t="n">
        <v>5.3</v>
      </c>
      <c r="J10" s="124"/>
      <c r="K10" s="124"/>
      <c r="L10" s="124" t="n">
        <v>24.9</v>
      </c>
      <c r="M10" s="121" t="n">
        <f aca="false">L10*2</f>
        <v>49.8</v>
      </c>
      <c r="N10" s="124" t="n">
        <v>20.45</v>
      </c>
      <c r="O10" s="122" t="n">
        <f aca="false">N10/2</f>
        <v>10.225</v>
      </c>
    </row>
    <row r="11" customFormat="false" ht="12.75" hidden="false" customHeight="false" outlineLevel="0" collapsed="false">
      <c r="A11" s="125" t="s">
        <v>62</v>
      </c>
      <c r="B11" s="124" t="n">
        <v>945</v>
      </c>
      <c r="C11" s="124" t="n">
        <v>7.4</v>
      </c>
      <c r="D11" s="124" t="n">
        <v>127.7</v>
      </c>
      <c r="E11" s="124" t="n">
        <v>135</v>
      </c>
      <c r="F11" s="124" t="n">
        <v>7</v>
      </c>
      <c r="G11" s="123" t="s">
        <v>59</v>
      </c>
      <c r="H11" s="124" t="n">
        <v>262.7</v>
      </c>
      <c r="I11" s="124" t="n">
        <v>2.1</v>
      </c>
      <c r="J11" s="124"/>
      <c r="K11" s="124"/>
      <c r="L11" s="124" t="n">
        <v>24.9</v>
      </c>
      <c r="M11" s="121" t="n">
        <f aca="false">L11*2</f>
        <v>49.8</v>
      </c>
      <c r="N11" s="124" t="n">
        <v>24.15</v>
      </c>
      <c r="O11" s="122" t="n">
        <f aca="false">N11/2</f>
        <v>12.075</v>
      </c>
    </row>
    <row r="12" customFormat="false" ht="12.75" hidden="false" customHeight="false" outlineLevel="0" collapsed="false">
      <c r="A12" s="125"/>
      <c r="B12" s="124"/>
      <c r="C12" s="124"/>
      <c r="D12" s="124"/>
      <c r="E12" s="124"/>
      <c r="F12" s="124"/>
      <c r="G12" s="123" t="s">
        <v>61</v>
      </c>
      <c r="H12" s="124" t="n">
        <v>682.3</v>
      </c>
      <c r="I12" s="124" t="n">
        <v>5.3</v>
      </c>
      <c r="J12" s="124"/>
      <c r="K12" s="124"/>
      <c r="L12" s="124" t="n">
        <v>24.9</v>
      </c>
      <c r="M12" s="121" t="n">
        <f aca="false">L12*2</f>
        <v>49.8</v>
      </c>
      <c r="N12" s="124" t="n">
        <v>27.85</v>
      </c>
      <c r="O12" s="122" t="n">
        <f aca="false">N12/2</f>
        <v>13.925</v>
      </c>
    </row>
    <row r="13" customFormat="false" ht="12.75" hidden="false" customHeight="false" outlineLevel="0" collapsed="false">
      <c r="A13" s="125" t="s">
        <v>25</v>
      </c>
      <c r="B13" s="126" t="n">
        <v>2330</v>
      </c>
      <c r="C13" s="126" t="n">
        <v>13</v>
      </c>
      <c r="D13" s="126" t="n">
        <v>179.23</v>
      </c>
      <c r="E13" s="126" t="n">
        <v>195</v>
      </c>
      <c r="F13" s="126" t="n">
        <v>11.95</v>
      </c>
      <c r="G13" s="123" t="s">
        <v>58</v>
      </c>
      <c r="H13" s="124" t="n">
        <v>2330</v>
      </c>
      <c r="I13" s="124" t="n">
        <v>13</v>
      </c>
      <c r="J13" s="124"/>
      <c r="K13" s="124"/>
      <c r="L13" s="124" t="n">
        <v>15.3</v>
      </c>
      <c r="M13" s="121" t="n">
        <f aca="false">L13*2</f>
        <v>30.6</v>
      </c>
      <c r="N13" s="124" t="n">
        <v>9.6</v>
      </c>
      <c r="O13" s="122" t="n">
        <f aca="false">N13/2</f>
        <v>4.8</v>
      </c>
    </row>
    <row r="14" customFormat="false" ht="12.75" hidden="false" customHeight="false" outlineLevel="0" collapsed="false">
      <c r="A14" s="125" t="s">
        <v>63</v>
      </c>
      <c r="B14" s="124" t="n">
        <v>1700</v>
      </c>
      <c r="C14" s="124" t="n">
        <v>7.4</v>
      </c>
      <c r="D14" s="124" t="n">
        <v>229.73</v>
      </c>
      <c r="E14" s="124" t="n">
        <v>132</v>
      </c>
      <c r="F14" s="124" t="n">
        <v>12.88</v>
      </c>
      <c r="G14" s="123" t="s">
        <v>58</v>
      </c>
      <c r="H14" s="127" t="n">
        <v>351.85</v>
      </c>
      <c r="I14" s="124" t="n">
        <v>1.5</v>
      </c>
      <c r="J14" s="124"/>
      <c r="K14" s="124" t="n">
        <v>183.79</v>
      </c>
      <c r="L14" s="124" t="n">
        <v>15.3</v>
      </c>
      <c r="M14" s="121" t="n">
        <f aca="false">L14*2</f>
        <v>30.6</v>
      </c>
      <c r="N14" s="124" t="n">
        <v>17.75</v>
      </c>
      <c r="O14" s="122" t="n">
        <f aca="false">N14/2</f>
        <v>8.875</v>
      </c>
    </row>
    <row r="15" customFormat="false" ht="12.75" hidden="false" customHeight="false" outlineLevel="0" collapsed="false">
      <c r="A15" s="125"/>
      <c r="B15" s="124"/>
      <c r="C15" s="124"/>
      <c r="D15" s="124"/>
      <c r="E15" s="124"/>
      <c r="F15" s="124"/>
      <c r="G15" s="123"/>
      <c r="H15" s="127"/>
      <c r="I15" s="124"/>
      <c r="J15" s="124"/>
      <c r="K15" s="124" t="n">
        <v>168.06</v>
      </c>
      <c r="L15" s="124" t="n">
        <v>17.95</v>
      </c>
      <c r="M15" s="121" t="n">
        <f aca="false">L15*2</f>
        <v>35.9</v>
      </c>
      <c r="N15" s="124" t="n">
        <v>16.7</v>
      </c>
      <c r="O15" s="122" t="n">
        <f aca="false">N15/2</f>
        <v>8.35</v>
      </c>
    </row>
    <row r="16" customFormat="false" ht="12.75" hidden="false" customHeight="false" outlineLevel="0" collapsed="false">
      <c r="A16" s="125"/>
      <c r="B16" s="124"/>
      <c r="C16" s="124"/>
      <c r="D16" s="124"/>
      <c r="E16" s="124"/>
      <c r="F16" s="124"/>
      <c r="G16" s="123" t="s">
        <v>64</v>
      </c>
      <c r="H16" s="124" t="n">
        <v>595</v>
      </c>
      <c r="I16" s="124" t="n">
        <v>2.6</v>
      </c>
      <c r="J16" s="124"/>
      <c r="K16" s="124"/>
      <c r="L16" s="124" t="n">
        <v>15.3</v>
      </c>
      <c r="M16" s="121" t="n">
        <f aca="false">L16*2</f>
        <v>30.6</v>
      </c>
      <c r="N16" s="124" t="n">
        <v>19.5</v>
      </c>
      <c r="O16" s="122" t="n">
        <f aca="false">N16/2</f>
        <v>9.75</v>
      </c>
    </row>
    <row r="17" customFormat="false" ht="12.75" hidden="false" customHeight="false" outlineLevel="0" collapsed="false">
      <c r="A17" s="125"/>
      <c r="B17" s="124"/>
      <c r="C17" s="124"/>
      <c r="D17" s="124"/>
      <c r="E17" s="124"/>
      <c r="F17" s="124"/>
      <c r="G17" s="123" t="s">
        <v>61</v>
      </c>
      <c r="H17" s="124" t="n">
        <v>618</v>
      </c>
      <c r="I17" s="124" t="n">
        <v>2.7</v>
      </c>
      <c r="J17" s="124"/>
      <c r="K17" s="124"/>
      <c r="L17" s="124" t="n">
        <v>15.3</v>
      </c>
      <c r="M17" s="121" t="n">
        <f aca="false">L17*2</f>
        <v>30.6</v>
      </c>
      <c r="N17" s="124" t="n">
        <v>22.15</v>
      </c>
      <c r="O17" s="122" t="n">
        <f aca="false">N17/2</f>
        <v>11.075</v>
      </c>
    </row>
    <row r="18" customFormat="false" ht="12.75" hidden="false" customHeight="false" outlineLevel="0" collapsed="false">
      <c r="A18" s="125"/>
      <c r="B18" s="124"/>
      <c r="C18" s="124"/>
      <c r="D18" s="124"/>
      <c r="E18" s="124"/>
      <c r="F18" s="124"/>
      <c r="G18" s="123" t="s">
        <v>65</v>
      </c>
      <c r="H18" s="127" t="n">
        <v>135.15</v>
      </c>
      <c r="I18" s="124"/>
      <c r="J18" s="124" t="n">
        <v>10.5</v>
      </c>
      <c r="K18" s="124"/>
      <c r="L18" s="124" t="n">
        <v>12.9</v>
      </c>
      <c r="M18" s="121" t="n">
        <f aca="false">L18*2</f>
        <v>25.8</v>
      </c>
      <c r="N18" s="124" t="n">
        <v>16.7</v>
      </c>
      <c r="O18" s="122" t="n">
        <f aca="false">N18/2</f>
        <v>8.35</v>
      </c>
    </row>
    <row r="19" customFormat="false" ht="12.75" hidden="false" customHeight="false" outlineLevel="0" collapsed="false">
      <c r="A19" s="125" t="s">
        <v>66</v>
      </c>
      <c r="B19" s="124" t="n">
        <v>2650</v>
      </c>
      <c r="C19" s="124" t="n">
        <v>12.8</v>
      </c>
      <c r="D19" s="124" t="n">
        <v>207.03</v>
      </c>
      <c r="E19" s="124" t="n">
        <v>336</v>
      </c>
      <c r="F19" s="124" t="n">
        <v>7.87</v>
      </c>
      <c r="G19" s="123" t="s">
        <v>59</v>
      </c>
      <c r="H19" s="124" t="n">
        <v>94.8</v>
      </c>
      <c r="I19" s="124"/>
      <c r="J19" s="124" t="n">
        <v>12</v>
      </c>
      <c r="K19" s="124"/>
      <c r="L19" s="124" t="n">
        <v>0.2</v>
      </c>
      <c r="M19" s="121" t="n">
        <f aca="false">L19*2</f>
        <v>0.4</v>
      </c>
      <c r="N19" s="124" t="n">
        <v>4</v>
      </c>
      <c r="O19" s="122" t="n">
        <f aca="false">N19/2</f>
        <v>2</v>
      </c>
    </row>
    <row r="20" customFormat="false" ht="12.75" hidden="false" customHeight="false" outlineLevel="0" collapsed="false">
      <c r="A20" s="125"/>
      <c r="B20" s="124"/>
      <c r="C20" s="124"/>
      <c r="D20" s="124"/>
      <c r="E20" s="124"/>
      <c r="F20" s="124"/>
      <c r="G20" s="123" t="s">
        <v>61</v>
      </c>
      <c r="H20" s="124" t="n">
        <v>2316.1</v>
      </c>
      <c r="I20" s="124" t="n">
        <v>11.2</v>
      </c>
      <c r="J20" s="124"/>
      <c r="K20" s="124" t="n">
        <v>2173.86</v>
      </c>
      <c r="L20" s="124" t="n">
        <v>4.2</v>
      </c>
      <c r="M20" s="121" t="n">
        <f aca="false">L20*2</f>
        <v>8.4</v>
      </c>
      <c r="N20" s="124" t="n">
        <v>10.8</v>
      </c>
      <c r="O20" s="122" t="n">
        <f aca="false">N20/2</f>
        <v>5.4</v>
      </c>
    </row>
    <row r="21" customFormat="false" ht="12.75" hidden="false" customHeight="false" outlineLevel="0" collapsed="false">
      <c r="A21" s="125"/>
      <c r="B21" s="124"/>
      <c r="C21" s="124"/>
      <c r="D21" s="124"/>
      <c r="E21" s="124"/>
      <c r="F21" s="124"/>
      <c r="G21" s="123"/>
      <c r="H21" s="124"/>
      <c r="I21" s="124"/>
      <c r="J21" s="124"/>
      <c r="K21" s="124" t="n">
        <v>47.25</v>
      </c>
      <c r="L21" s="124" t="n">
        <v>0.2</v>
      </c>
      <c r="M21" s="121" t="n">
        <f aca="false">L21*2</f>
        <v>0.4</v>
      </c>
      <c r="N21" s="124" t="n">
        <v>5.2</v>
      </c>
      <c r="O21" s="122" t="n">
        <f aca="false">N21/2</f>
        <v>2.6</v>
      </c>
    </row>
    <row r="22" customFormat="false" ht="12.75" hidden="false" customHeight="false" outlineLevel="0" collapsed="false">
      <c r="A22" s="125"/>
      <c r="B22" s="124"/>
      <c r="C22" s="124"/>
      <c r="D22" s="124"/>
      <c r="E22" s="124"/>
      <c r="F22" s="124"/>
      <c r="G22" s="123"/>
      <c r="H22" s="124"/>
      <c r="I22" s="124"/>
      <c r="J22" s="124"/>
      <c r="K22" s="124" t="n">
        <v>94.99</v>
      </c>
      <c r="L22" s="124" t="n">
        <v>9</v>
      </c>
      <c r="M22" s="121" t="n">
        <f aca="false">L22*2</f>
        <v>18</v>
      </c>
      <c r="N22" s="124" t="n">
        <v>4.4</v>
      </c>
      <c r="O22" s="122" t="n">
        <f aca="false">N22/2</f>
        <v>2.2</v>
      </c>
    </row>
    <row r="23" customFormat="false" ht="12.75" hidden="false" customHeight="false" outlineLevel="0" collapsed="false">
      <c r="A23" s="125"/>
      <c r="B23" s="124"/>
      <c r="C23" s="124"/>
      <c r="D23" s="124"/>
      <c r="E23" s="124"/>
      <c r="F23" s="124"/>
      <c r="G23" s="123" t="s">
        <v>65</v>
      </c>
      <c r="H23" s="124" t="n">
        <v>239.1</v>
      </c>
      <c r="I23" s="124"/>
      <c r="J23" s="124" t="n">
        <v>30</v>
      </c>
      <c r="K23" s="124"/>
      <c r="L23" s="124" t="n">
        <v>5</v>
      </c>
      <c r="M23" s="121" t="n">
        <f aca="false">L23*2</f>
        <v>10</v>
      </c>
      <c r="N23" s="124" t="n">
        <v>4.4</v>
      </c>
      <c r="O23" s="122" t="n">
        <f aca="false">N23/2</f>
        <v>2.2</v>
      </c>
    </row>
    <row r="24" customFormat="false" ht="12.75" hidden="false" customHeight="false" outlineLevel="0" collapsed="false">
      <c r="A24" s="125" t="s">
        <v>67</v>
      </c>
      <c r="B24" s="124" t="n">
        <v>1755</v>
      </c>
      <c r="C24" s="124" t="n">
        <v>7.4</v>
      </c>
      <c r="D24" s="124" t="n">
        <v>237.16</v>
      </c>
      <c r="E24" s="124" t="n">
        <v>252</v>
      </c>
      <c r="F24" s="124" t="n">
        <v>6.96</v>
      </c>
      <c r="G24" s="123" t="s">
        <v>64</v>
      </c>
      <c r="H24" s="124" t="n">
        <v>733.85</v>
      </c>
      <c r="I24" s="124" t="n">
        <v>3.1</v>
      </c>
      <c r="J24" s="124"/>
      <c r="K24" s="124" t="n">
        <v>450.6</v>
      </c>
      <c r="L24" s="124" t="n">
        <v>4.2</v>
      </c>
      <c r="M24" s="121" t="n">
        <f aca="false">L24*2</f>
        <v>8.4</v>
      </c>
      <c r="N24" s="124" t="n">
        <v>18.15</v>
      </c>
      <c r="O24" s="122" t="n">
        <f aca="false">N24/2</f>
        <v>9.075</v>
      </c>
    </row>
    <row r="25" customFormat="false" ht="12.75" hidden="false" customHeight="false" outlineLevel="0" collapsed="false">
      <c r="A25" s="125"/>
      <c r="B25" s="124"/>
      <c r="C25" s="124"/>
      <c r="D25" s="124"/>
      <c r="E25" s="124"/>
      <c r="F25" s="124"/>
      <c r="G25" s="123"/>
      <c r="H25" s="124"/>
      <c r="I25" s="124"/>
      <c r="J25" s="124"/>
      <c r="K25" s="124" t="n">
        <v>283.25</v>
      </c>
      <c r="L25" s="124" t="n">
        <v>7.2</v>
      </c>
      <c r="M25" s="121" t="n">
        <f aca="false">L25*2</f>
        <v>14.4</v>
      </c>
      <c r="N25" s="124" t="n">
        <v>16.6</v>
      </c>
      <c r="O25" s="122" t="n">
        <f aca="false">N25/2</f>
        <v>8.3</v>
      </c>
    </row>
    <row r="26" customFormat="false" ht="12.75" hidden="false" customHeight="false" outlineLevel="0" collapsed="false">
      <c r="A26" s="125"/>
      <c r="B26" s="124"/>
      <c r="C26" s="124"/>
      <c r="D26" s="124"/>
      <c r="E26" s="124"/>
      <c r="F26" s="124"/>
      <c r="G26" s="123" t="s">
        <v>61</v>
      </c>
      <c r="H26" s="124" t="n">
        <v>868.5</v>
      </c>
      <c r="I26" s="124" t="n">
        <v>3.7</v>
      </c>
      <c r="J26" s="124"/>
      <c r="K26" s="124"/>
      <c r="L26" s="124" t="n">
        <v>4.2</v>
      </c>
      <c r="M26" s="121" t="n">
        <f aca="false">L26*2</f>
        <v>8.4</v>
      </c>
      <c r="N26" s="124" t="n">
        <v>21.25</v>
      </c>
      <c r="O26" s="122" t="n">
        <f aca="false">N26/2</f>
        <v>10.625</v>
      </c>
    </row>
    <row r="27" customFormat="false" ht="12.75" hidden="false" customHeight="false" outlineLevel="0" collapsed="false">
      <c r="A27" s="125"/>
      <c r="B27" s="124"/>
      <c r="C27" s="124"/>
      <c r="D27" s="124"/>
      <c r="E27" s="124"/>
      <c r="F27" s="124"/>
      <c r="G27" s="123" t="s">
        <v>65</v>
      </c>
      <c r="H27" s="124" t="n">
        <v>152.65</v>
      </c>
      <c r="I27" s="124"/>
      <c r="J27" s="124" t="n">
        <v>22</v>
      </c>
      <c r="K27" s="124"/>
      <c r="L27" s="124" t="n">
        <v>1.45</v>
      </c>
      <c r="M27" s="121" t="n">
        <f aca="false">L27*2</f>
        <v>2.9</v>
      </c>
      <c r="N27" s="124" t="n">
        <v>16.6</v>
      </c>
      <c r="O27" s="122" t="n">
        <f aca="false">N27/2</f>
        <v>8.3</v>
      </c>
    </row>
    <row r="28" customFormat="false" ht="12.75" hidden="false" customHeight="false" outlineLevel="0" collapsed="false">
      <c r="A28" s="125" t="s">
        <v>68</v>
      </c>
      <c r="B28" s="124" t="n">
        <v>2620</v>
      </c>
      <c r="C28" s="124" t="n">
        <v>12.8</v>
      </c>
      <c r="D28" s="124" t="n">
        <v>204.69</v>
      </c>
      <c r="E28" s="124" t="n">
        <v>480</v>
      </c>
      <c r="F28" s="124" t="n">
        <v>5.459</v>
      </c>
      <c r="G28" s="123" t="s">
        <v>64</v>
      </c>
      <c r="H28" s="124" t="n">
        <v>1987.8</v>
      </c>
      <c r="I28" s="124" t="n">
        <v>9.7</v>
      </c>
      <c r="J28" s="124"/>
      <c r="K28" s="124" t="n">
        <v>1801.29</v>
      </c>
      <c r="L28" s="124" t="n">
        <v>-7.5</v>
      </c>
      <c r="M28" s="121" t="n">
        <f aca="false">L28*2</f>
        <v>-15</v>
      </c>
      <c r="N28" s="124" t="n">
        <v>11.6</v>
      </c>
      <c r="O28" s="122" t="n">
        <f aca="false">N28/2</f>
        <v>5.8</v>
      </c>
    </row>
    <row r="29" customFormat="false" ht="12.75" hidden="false" customHeight="false" outlineLevel="0" collapsed="false">
      <c r="A29" s="125"/>
      <c r="B29" s="124"/>
      <c r="C29" s="124"/>
      <c r="D29" s="124"/>
      <c r="E29" s="124"/>
      <c r="F29" s="124"/>
      <c r="G29" s="123"/>
      <c r="H29" s="124"/>
      <c r="I29" s="124"/>
      <c r="J29" s="124"/>
      <c r="K29" s="124" t="n">
        <v>141.46</v>
      </c>
      <c r="L29" s="124" t="n">
        <v>-10.95</v>
      </c>
      <c r="M29" s="121" t="n">
        <f aca="false">L29*2</f>
        <v>-21.9</v>
      </c>
      <c r="N29" s="124" t="n">
        <v>6.4</v>
      </c>
      <c r="O29" s="122" t="n">
        <f aca="false">N29/2</f>
        <v>3.2</v>
      </c>
    </row>
    <row r="30" customFormat="false" ht="12.75" hidden="false" customHeight="false" outlineLevel="0" collapsed="false">
      <c r="A30" s="125"/>
      <c r="B30" s="124"/>
      <c r="C30" s="124"/>
      <c r="D30" s="124"/>
      <c r="E30" s="124"/>
      <c r="F30" s="124"/>
      <c r="G30" s="123"/>
      <c r="H30" s="124"/>
      <c r="I30" s="124"/>
      <c r="J30" s="124"/>
      <c r="K30" s="124" t="n">
        <v>45.05</v>
      </c>
      <c r="L30" s="124" t="n">
        <v>-9</v>
      </c>
      <c r="M30" s="121" t="n">
        <f aca="false">L30*2</f>
        <v>-18</v>
      </c>
      <c r="N30" s="124" t="n">
        <v>4.4</v>
      </c>
      <c r="O30" s="122" t="n">
        <f aca="false">N30/2</f>
        <v>2.2</v>
      </c>
    </row>
    <row r="31" customFormat="false" ht="12.75" hidden="false" customHeight="false" outlineLevel="0" collapsed="false">
      <c r="A31" s="125"/>
      <c r="B31" s="124"/>
      <c r="C31" s="124"/>
      <c r="D31" s="124"/>
      <c r="E31" s="124"/>
      <c r="F31" s="124"/>
      <c r="G31" s="123" t="s">
        <v>69</v>
      </c>
      <c r="H31" s="124" t="n">
        <v>469.7</v>
      </c>
      <c r="I31" s="124"/>
      <c r="J31" s="124" t="n">
        <v>86</v>
      </c>
      <c r="K31" s="124"/>
      <c r="L31" s="124" t="n">
        <v>-5.1</v>
      </c>
      <c r="M31" s="121" t="n">
        <f aca="false">L31*2</f>
        <v>-10.2</v>
      </c>
      <c r="N31" s="124" t="n">
        <v>5.2</v>
      </c>
      <c r="O31" s="122" t="n">
        <f aca="false">N31/2</f>
        <v>2.6</v>
      </c>
    </row>
    <row r="32" customFormat="false" ht="12.75" hidden="false" customHeight="false" outlineLevel="0" collapsed="false">
      <c r="A32" s="125"/>
      <c r="B32" s="124"/>
      <c r="C32" s="124"/>
      <c r="D32" s="124"/>
      <c r="E32" s="124"/>
      <c r="F32" s="124"/>
      <c r="G32" s="123" t="s">
        <v>65</v>
      </c>
      <c r="H32" s="124" t="n">
        <v>162.5</v>
      </c>
      <c r="I32" s="124"/>
      <c r="J32" s="124" t="n">
        <v>29.7</v>
      </c>
      <c r="K32" s="124"/>
      <c r="L32" s="124" t="n">
        <v>-11.4</v>
      </c>
      <c r="M32" s="121" t="n">
        <f aca="false">L32*2</f>
        <v>-22.8</v>
      </c>
      <c r="N32" s="124" t="n">
        <v>4.4</v>
      </c>
      <c r="O32" s="122" t="n">
        <f aca="false">N32/2</f>
        <v>2.2</v>
      </c>
    </row>
    <row r="33" customFormat="false" ht="12.75" hidden="false" customHeight="false" outlineLevel="0" collapsed="false">
      <c r="A33" s="125" t="s">
        <v>70</v>
      </c>
      <c r="B33" s="124" t="n">
        <v>1745</v>
      </c>
      <c r="C33" s="124" t="n">
        <v>7.4</v>
      </c>
      <c r="D33" s="124" t="n">
        <v>235.81</v>
      </c>
      <c r="E33" s="124" t="n">
        <v>300</v>
      </c>
      <c r="F33" s="124" t="n">
        <v>5.82</v>
      </c>
      <c r="G33" s="123" t="s">
        <v>64</v>
      </c>
      <c r="H33" s="124" t="n">
        <v>689.2</v>
      </c>
      <c r="I33" s="124" t="n">
        <v>2.9</v>
      </c>
      <c r="J33" s="124"/>
      <c r="K33" s="124"/>
      <c r="L33" s="124" t="n">
        <v>-7.5</v>
      </c>
      <c r="M33" s="121" t="n">
        <f aca="false">L33*2</f>
        <v>-15</v>
      </c>
      <c r="N33" s="124" t="n">
        <v>21.95</v>
      </c>
      <c r="O33" s="122" t="n">
        <f aca="false">N33/2</f>
        <v>10.975</v>
      </c>
    </row>
    <row r="34" customFormat="false" ht="12.75" hidden="false" customHeight="false" outlineLevel="0" collapsed="false">
      <c r="A34" s="125"/>
      <c r="B34" s="124"/>
      <c r="C34" s="124"/>
      <c r="D34" s="124"/>
      <c r="E34" s="124"/>
      <c r="F34" s="124"/>
      <c r="G34" s="123" t="s">
        <v>69</v>
      </c>
      <c r="H34" s="124" t="n">
        <v>1055.8</v>
      </c>
      <c r="I34" s="124" t="n">
        <v>4.5</v>
      </c>
      <c r="J34" s="124"/>
      <c r="K34" s="124"/>
      <c r="L34" s="124" t="n">
        <v>-7.5</v>
      </c>
      <c r="M34" s="121" t="n">
        <f aca="false">L34*2</f>
        <v>-15</v>
      </c>
      <c r="N34" s="124" t="n">
        <v>18.25</v>
      </c>
      <c r="O34" s="122" t="n">
        <f aca="false">N34/2</f>
        <v>9.125</v>
      </c>
    </row>
    <row r="35" customFormat="false" ht="12.75" hidden="false" customHeight="false" outlineLevel="0" collapsed="false">
      <c r="A35" s="125" t="s">
        <v>34</v>
      </c>
      <c r="B35" s="124" t="n">
        <v>925</v>
      </c>
      <c r="C35" s="124" t="n">
        <v>14</v>
      </c>
      <c r="D35" s="124" t="n">
        <v>66.07</v>
      </c>
      <c r="E35" s="124" t="n">
        <v>336</v>
      </c>
      <c r="F35" s="124" t="n">
        <v>2.75</v>
      </c>
      <c r="G35" s="123" t="s">
        <v>58</v>
      </c>
      <c r="H35" s="124" t="n">
        <v>692.9</v>
      </c>
      <c r="I35" s="124" t="n">
        <v>10.5</v>
      </c>
      <c r="J35" s="124"/>
      <c r="K35" s="124"/>
      <c r="L35" s="124" t="n">
        <v>-26.05</v>
      </c>
      <c r="M35" s="121" t="n">
        <f aca="false">L35*2</f>
        <v>-52.1</v>
      </c>
      <c r="N35" s="124" t="n">
        <v>11.35</v>
      </c>
      <c r="O35" s="122" t="n">
        <f aca="false">N35/2</f>
        <v>5.675</v>
      </c>
    </row>
    <row r="36" customFormat="false" ht="12.75" hidden="false" customHeight="false" outlineLevel="0" collapsed="false">
      <c r="A36" s="125"/>
      <c r="B36" s="124"/>
      <c r="C36" s="124"/>
      <c r="D36" s="124"/>
      <c r="E36" s="124"/>
      <c r="F36" s="124"/>
      <c r="G36" s="123" t="s">
        <v>59</v>
      </c>
      <c r="H36" s="124" t="n">
        <v>232.1</v>
      </c>
      <c r="I36" s="124" t="n">
        <v>3.5</v>
      </c>
      <c r="J36" s="124"/>
      <c r="K36" s="124"/>
      <c r="L36" s="124" t="n">
        <v>-26.05</v>
      </c>
      <c r="M36" s="121" t="n">
        <f aca="false">L36*2</f>
        <v>-52.1</v>
      </c>
      <c r="N36" s="124" t="n">
        <v>4.35</v>
      </c>
      <c r="O36" s="122" t="n">
        <f aca="false">N36/2</f>
        <v>2.175</v>
      </c>
    </row>
    <row r="37" customFormat="false" ht="12.75" hidden="false" customHeight="false" outlineLevel="0" collapsed="false">
      <c r="A37" s="128"/>
      <c r="B37" s="129" t="n">
        <v>1350</v>
      </c>
      <c r="C37" s="129" t="n">
        <v>8</v>
      </c>
      <c r="D37" s="129" t="n">
        <v>168.75</v>
      </c>
      <c r="E37" s="129" t="n">
        <v>192</v>
      </c>
      <c r="F37" s="129" t="n">
        <v>7.03</v>
      </c>
      <c r="G37" s="123" t="s">
        <v>58</v>
      </c>
      <c r="H37" s="124" t="n">
        <v>740.25</v>
      </c>
      <c r="I37" s="124" t="n">
        <v>4.4</v>
      </c>
      <c r="J37" s="124"/>
      <c r="K37" s="124"/>
      <c r="L37" s="124" t="n">
        <v>-26.05</v>
      </c>
      <c r="M37" s="121" t="n">
        <f aca="false">L37*2</f>
        <v>-52.1</v>
      </c>
      <c r="N37" s="124" t="n">
        <v>18.8</v>
      </c>
      <c r="O37" s="122" t="n">
        <f aca="false">N37/2</f>
        <v>9.4</v>
      </c>
    </row>
    <row r="38" customFormat="false" ht="13.5" hidden="false" customHeight="false" outlineLevel="0" collapsed="false">
      <c r="A38" s="128"/>
      <c r="B38" s="129"/>
      <c r="C38" s="129"/>
      <c r="D38" s="129"/>
      <c r="E38" s="129"/>
      <c r="F38" s="129"/>
      <c r="G38" s="130" t="s">
        <v>64</v>
      </c>
      <c r="H38" s="129" t="n">
        <v>609.75</v>
      </c>
      <c r="I38" s="129" t="n">
        <v>3.6</v>
      </c>
      <c r="J38" s="129"/>
      <c r="K38" s="129"/>
      <c r="L38" s="129" t="n">
        <v>-26.05</v>
      </c>
      <c r="M38" s="131" t="n">
        <f aca="false">L38*2</f>
        <v>-52.1</v>
      </c>
      <c r="N38" s="129" t="n">
        <v>22.8</v>
      </c>
      <c r="O38" s="132" t="n">
        <f aca="false">N38/2</f>
        <v>11.4</v>
      </c>
    </row>
    <row r="39" customFormat="false" ht="12.75" hidden="false" customHeight="false" outlineLevel="0" collapsed="false">
      <c r="A39" s="105"/>
      <c r="B39" s="105"/>
      <c r="C39" s="105"/>
      <c r="D39" s="105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</row>
    <row r="40" customFormat="false" ht="12.75" hidden="false" customHeight="false" outlineLevel="0" collapsed="false">
      <c r="A40" s="105"/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5"/>
      <c r="N40" s="105"/>
      <c r="O40" s="105"/>
    </row>
    <row r="41" customFormat="false" ht="12.75" hidden="false" customHeight="false" outlineLevel="0" collapsed="false">
      <c r="A41" s="105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</row>
    <row r="42" customFormat="false" ht="12.75" hidden="false" customHeight="false" outlineLevel="0" collapsed="false">
      <c r="A42" s="105"/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</row>
    <row r="43" customFormat="false" ht="12.75" hidden="false" customHeight="false" outlineLevel="0" collapsed="false">
      <c r="A43" s="105"/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</row>
    <row r="44" customFormat="false" ht="12.75" hidden="false" customHeight="false" outlineLevel="0" collapsed="false">
      <c r="A44" s="105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5"/>
    </row>
    <row r="45" customFormat="false" ht="12.75" hidden="false" customHeight="fals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</row>
    <row r="46" customFormat="false" ht="12.75" hidden="false" customHeight="fals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</row>
    <row r="47" customFormat="false" ht="12.75" hidden="false" customHeight="fals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O47" s="105"/>
    </row>
    <row r="48" customFormat="false" ht="12.75" hidden="false" customHeight="fals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</row>
    <row r="49" customFormat="false" ht="12.75" hidden="false" customHeight="fals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</row>
    <row r="50" customFormat="false" ht="12.75" hidden="false" customHeight="fals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</row>
    <row r="51" customFormat="false" ht="12.75" hidden="false" customHeight="fals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</row>
    <row r="52" customFormat="false" ht="12.75" hidden="false" customHeight="fals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</row>
    <row r="53" customFormat="false" ht="12.75" hidden="false" customHeight="fals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</row>
    <row r="54" customFormat="false" ht="12.75" hidden="false" customHeight="fals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</row>
    <row r="55" customFormat="false" ht="12.75" hidden="false" customHeight="fals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</row>
    <row r="56" customFormat="false" ht="12.75" hidden="false" customHeight="fals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</row>
  </sheetData>
  <mergeCells count="96">
    <mergeCell ref="A1:F1"/>
    <mergeCell ref="A2:A5"/>
    <mergeCell ref="B2:B5"/>
    <mergeCell ref="C2:C5"/>
    <mergeCell ref="D2:D5"/>
    <mergeCell ref="E2:E5"/>
    <mergeCell ref="F2:F5"/>
    <mergeCell ref="G2:O2"/>
    <mergeCell ref="G3:G5"/>
    <mergeCell ref="H3:H5"/>
    <mergeCell ref="I3:I5"/>
    <mergeCell ref="J3:J5"/>
    <mergeCell ref="K3:K5"/>
    <mergeCell ref="L3:O3"/>
    <mergeCell ref="L4:M4"/>
    <mergeCell ref="N4:O4"/>
    <mergeCell ref="A6:A8"/>
    <mergeCell ref="B6:B8"/>
    <mergeCell ref="C6:C8"/>
    <mergeCell ref="D6:D8"/>
    <mergeCell ref="E6:E8"/>
    <mergeCell ref="F6:F8"/>
    <mergeCell ref="G6:G7"/>
    <mergeCell ref="H6:H7"/>
    <mergeCell ref="I6:I7"/>
    <mergeCell ref="J6:J7"/>
    <mergeCell ref="A9:A10"/>
    <mergeCell ref="B9:B10"/>
    <mergeCell ref="C9:C10"/>
    <mergeCell ref="D9:D10"/>
    <mergeCell ref="E9:E10"/>
    <mergeCell ref="F9:F10"/>
    <mergeCell ref="A11:A12"/>
    <mergeCell ref="B11:B12"/>
    <mergeCell ref="C11:C12"/>
    <mergeCell ref="D11:D12"/>
    <mergeCell ref="E11:E12"/>
    <mergeCell ref="F11:F12"/>
    <mergeCell ref="A14:A18"/>
    <mergeCell ref="B14:B18"/>
    <mergeCell ref="C14:C18"/>
    <mergeCell ref="D14:D18"/>
    <mergeCell ref="E14:E18"/>
    <mergeCell ref="F14:F18"/>
    <mergeCell ref="G14:G15"/>
    <mergeCell ref="H14:H15"/>
    <mergeCell ref="I14:I15"/>
    <mergeCell ref="J14:J15"/>
    <mergeCell ref="A19:A23"/>
    <mergeCell ref="B19:B23"/>
    <mergeCell ref="C19:C23"/>
    <mergeCell ref="D19:D23"/>
    <mergeCell ref="E19:E23"/>
    <mergeCell ref="F19:F23"/>
    <mergeCell ref="G20:G22"/>
    <mergeCell ref="H20:H22"/>
    <mergeCell ref="I20:I22"/>
    <mergeCell ref="J20:J22"/>
    <mergeCell ref="A24:A27"/>
    <mergeCell ref="B24:B27"/>
    <mergeCell ref="C24:C27"/>
    <mergeCell ref="D24:D27"/>
    <mergeCell ref="E24:E27"/>
    <mergeCell ref="F24:F27"/>
    <mergeCell ref="G24:G25"/>
    <mergeCell ref="H24:H25"/>
    <mergeCell ref="I24:I25"/>
    <mergeCell ref="J24:J25"/>
    <mergeCell ref="A28:A32"/>
    <mergeCell ref="B28:B32"/>
    <mergeCell ref="C28:C32"/>
    <mergeCell ref="D28:D32"/>
    <mergeCell ref="E28:E32"/>
    <mergeCell ref="F28:F32"/>
    <mergeCell ref="G28:G30"/>
    <mergeCell ref="H28:H30"/>
    <mergeCell ref="I28:I30"/>
    <mergeCell ref="J28:J30"/>
    <mergeCell ref="A33:A34"/>
    <mergeCell ref="B33:B34"/>
    <mergeCell ref="C33:C34"/>
    <mergeCell ref="D33:D34"/>
    <mergeCell ref="E33:E34"/>
    <mergeCell ref="F33:F34"/>
    <mergeCell ref="A35:A36"/>
    <mergeCell ref="B35:B36"/>
    <mergeCell ref="C35:C36"/>
    <mergeCell ref="D35:D36"/>
    <mergeCell ref="E35:E36"/>
    <mergeCell ref="F35:F36"/>
    <mergeCell ref="A37:A38"/>
    <mergeCell ref="B37:B38"/>
    <mergeCell ref="C37:C38"/>
    <mergeCell ref="D37:D38"/>
    <mergeCell ref="E37:E38"/>
    <mergeCell ref="F37:F38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sheetData>
    <row r="1" customFormat="false" ht="13.5" hidden="false" customHeight="true" outlineLevel="0" collapsed="false">
      <c r="A1" s="109" t="s">
        <v>71</v>
      </c>
      <c r="B1" s="133" t="s">
        <v>72</v>
      </c>
      <c r="C1" s="133"/>
      <c r="D1" s="133"/>
      <c r="E1" s="133"/>
      <c r="F1" s="133" t="s">
        <v>73</v>
      </c>
      <c r="G1" s="133"/>
      <c r="H1" s="108" t="s">
        <v>74</v>
      </c>
      <c r="I1" s="112" t="s">
        <v>75</v>
      </c>
    </row>
    <row r="2" customFormat="false" ht="12.75" hidden="false" customHeight="true" outlineLevel="0" collapsed="false">
      <c r="A2" s="109"/>
      <c r="B2" s="134" t="s">
        <v>76</v>
      </c>
      <c r="C2" s="113" t="s">
        <v>77</v>
      </c>
      <c r="D2" s="134" t="s">
        <v>78</v>
      </c>
      <c r="E2" s="113" t="s">
        <v>79</v>
      </c>
      <c r="F2" s="135" t="s">
        <v>80</v>
      </c>
      <c r="G2" s="113" t="s">
        <v>81</v>
      </c>
      <c r="H2" s="108"/>
      <c r="I2" s="112"/>
    </row>
    <row r="3" customFormat="false" ht="12.75" hidden="false" customHeight="false" outlineLevel="0" collapsed="false">
      <c r="A3" s="109"/>
      <c r="B3" s="134"/>
      <c r="C3" s="113"/>
      <c r="D3" s="134"/>
      <c r="E3" s="113"/>
      <c r="F3" s="135"/>
      <c r="G3" s="113"/>
      <c r="H3" s="108"/>
      <c r="I3" s="112"/>
    </row>
    <row r="4" customFormat="false" ht="12.75" hidden="false" customHeight="false" outlineLevel="0" collapsed="false">
      <c r="A4" s="109"/>
      <c r="B4" s="134"/>
      <c r="C4" s="113"/>
      <c r="D4" s="134"/>
      <c r="E4" s="113"/>
      <c r="F4" s="135"/>
      <c r="G4" s="113"/>
      <c r="H4" s="108"/>
      <c r="I4" s="112"/>
    </row>
    <row r="5" customFormat="false" ht="13.5" hidden="false" customHeight="false" outlineLevel="0" collapsed="false">
      <c r="A5" s="109"/>
      <c r="B5" s="134"/>
      <c r="C5" s="113"/>
      <c r="D5" s="134"/>
      <c r="E5" s="113"/>
      <c r="F5" s="135"/>
      <c r="G5" s="113"/>
      <c r="H5" s="108"/>
      <c r="I5" s="112"/>
    </row>
    <row r="6" customFormat="false" ht="77.25" hidden="false" customHeight="false" outlineLevel="0" collapsed="false">
      <c r="A6" s="136" t="s">
        <v>82</v>
      </c>
      <c r="B6" s="137" t="s">
        <v>83</v>
      </c>
      <c r="C6" s="138" t="s">
        <v>83</v>
      </c>
      <c r="D6" s="137" t="s">
        <v>83</v>
      </c>
      <c r="E6" s="138" t="s">
        <v>83</v>
      </c>
      <c r="F6" s="137" t="s">
        <v>84</v>
      </c>
      <c r="G6" s="139" t="n">
        <v>37173</v>
      </c>
      <c r="H6" s="140" t="s">
        <v>85</v>
      </c>
      <c r="I6" s="141" t="s">
        <v>86</v>
      </c>
    </row>
    <row r="7" customFormat="false" ht="12.75" hidden="false" customHeight="true" outlineLevel="0" collapsed="false">
      <c r="A7" s="142" t="s">
        <v>87</v>
      </c>
      <c r="B7" s="143" t="n">
        <v>87.5</v>
      </c>
      <c r="C7" s="144" t="s">
        <v>88</v>
      </c>
      <c r="D7" s="143" t="n">
        <v>20</v>
      </c>
      <c r="E7" s="144" t="n">
        <v>8</v>
      </c>
      <c r="F7" s="143" t="s">
        <v>83</v>
      </c>
      <c r="G7" s="144" t="s">
        <v>83</v>
      </c>
      <c r="H7" s="143" t="s">
        <v>83</v>
      </c>
      <c r="I7" s="145" t="s">
        <v>86</v>
      </c>
    </row>
    <row r="8" customFormat="false" ht="13.5" hidden="false" customHeight="false" outlineLevel="0" collapsed="false">
      <c r="A8" s="142"/>
      <c r="B8" s="143"/>
      <c r="C8" s="144"/>
      <c r="D8" s="143"/>
      <c r="E8" s="144"/>
      <c r="F8" s="143"/>
      <c r="G8" s="144"/>
      <c r="H8" s="143"/>
      <c r="I8" s="145"/>
    </row>
    <row r="9" customFormat="false" ht="90" hidden="false" customHeight="false" outlineLevel="0" collapsed="false">
      <c r="A9" s="136" t="s">
        <v>89</v>
      </c>
      <c r="B9" s="137" t="s">
        <v>83</v>
      </c>
      <c r="C9" s="138" t="s">
        <v>83</v>
      </c>
      <c r="D9" s="137" t="s">
        <v>83</v>
      </c>
      <c r="E9" s="138" t="s">
        <v>83</v>
      </c>
      <c r="F9" s="137" t="s">
        <v>90</v>
      </c>
      <c r="G9" s="138" t="s">
        <v>91</v>
      </c>
      <c r="H9" s="140" t="s">
        <v>92</v>
      </c>
      <c r="I9" s="146" t="s">
        <v>93</v>
      </c>
    </row>
    <row r="10" customFormat="false" ht="12.75" hidden="false" customHeight="true" outlineLevel="0" collapsed="false">
      <c r="A10" s="142" t="s">
        <v>94</v>
      </c>
      <c r="B10" s="143" t="n">
        <v>9.5</v>
      </c>
      <c r="C10" s="144" t="s">
        <v>95</v>
      </c>
      <c r="D10" s="143" t="s">
        <v>96</v>
      </c>
      <c r="E10" s="144" t="n">
        <v>10</v>
      </c>
      <c r="F10" s="143" t="s">
        <v>83</v>
      </c>
      <c r="G10" s="144" t="s">
        <v>83</v>
      </c>
      <c r="H10" s="143" t="s">
        <v>83</v>
      </c>
      <c r="I10" s="145" t="s">
        <v>93</v>
      </c>
    </row>
    <row r="11" customFormat="false" ht="12.75" hidden="false" customHeight="false" outlineLevel="0" collapsed="false">
      <c r="A11" s="142"/>
      <c r="B11" s="143"/>
      <c r="C11" s="144"/>
      <c r="D11" s="143"/>
      <c r="E11" s="144"/>
      <c r="F11" s="143"/>
      <c r="G11" s="144"/>
      <c r="H11" s="143"/>
      <c r="I11" s="145"/>
    </row>
    <row r="12" customFormat="false" ht="12.75" hidden="false" customHeight="false" outlineLevel="0" collapsed="false">
      <c r="A12" s="142"/>
      <c r="B12" s="143"/>
      <c r="C12" s="144"/>
      <c r="D12" s="143"/>
      <c r="E12" s="144"/>
      <c r="F12" s="143"/>
      <c r="G12" s="144"/>
      <c r="H12" s="143"/>
      <c r="I12" s="145"/>
    </row>
    <row r="13" customFormat="false" ht="12.75" hidden="false" customHeight="false" outlineLevel="0" collapsed="false">
      <c r="A13" s="142"/>
      <c r="B13" s="143"/>
      <c r="C13" s="144"/>
      <c r="D13" s="143"/>
      <c r="E13" s="144"/>
      <c r="F13" s="143"/>
      <c r="G13" s="144"/>
      <c r="H13" s="143"/>
      <c r="I13" s="145"/>
    </row>
    <row r="14" customFormat="false" ht="13.5" hidden="false" customHeight="false" outlineLevel="0" collapsed="false">
      <c r="A14" s="142"/>
      <c r="B14" s="143"/>
      <c r="C14" s="144"/>
      <c r="D14" s="143"/>
      <c r="E14" s="144"/>
      <c r="F14" s="143"/>
      <c r="G14" s="144"/>
      <c r="H14" s="143"/>
      <c r="I14" s="145"/>
    </row>
    <row r="15" customFormat="false" ht="13.5" hidden="false" customHeight="false" outlineLevel="0" collapsed="false">
      <c r="A15" s="147" t="s">
        <v>97</v>
      </c>
      <c r="B15" s="143" t="n">
        <v>16.2</v>
      </c>
      <c r="C15" s="144" t="s">
        <v>98</v>
      </c>
      <c r="D15" s="143" t="s">
        <v>99</v>
      </c>
      <c r="E15" s="144" t="n">
        <v>10</v>
      </c>
      <c r="F15" s="143" t="s">
        <v>83</v>
      </c>
      <c r="G15" s="144" t="s">
        <v>83</v>
      </c>
      <c r="H15" s="148" t="s">
        <v>83</v>
      </c>
      <c r="I15" s="149" t="s">
        <v>93</v>
      </c>
    </row>
    <row r="16" customFormat="false" ht="12.75" hidden="false" customHeight="true" outlineLevel="0" collapsed="false">
      <c r="A16" s="150" t="s">
        <v>100</v>
      </c>
      <c r="B16" s="151" t="n">
        <v>44</v>
      </c>
      <c r="C16" s="152" t="s">
        <v>101</v>
      </c>
      <c r="D16" s="151" t="n">
        <v>10.6</v>
      </c>
      <c r="E16" s="152" t="s">
        <v>83</v>
      </c>
      <c r="F16" s="151" t="s">
        <v>102</v>
      </c>
      <c r="G16" s="152" t="s">
        <v>103</v>
      </c>
      <c r="H16" s="153" t="s">
        <v>104</v>
      </c>
      <c r="I16" s="154" t="s">
        <v>93</v>
      </c>
    </row>
    <row r="17" customFormat="false" ht="12.75" hidden="false" customHeight="false" outlineLevel="0" collapsed="false">
      <c r="A17" s="150"/>
      <c r="B17" s="151"/>
      <c r="C17" s="152"/>
      <c r="D17" s="151"/>
      <c r="E17" s="152"/>
      <c r="F17" s="151"/>
      <c r="G17" s="152"/>
      <c r="H17" s="153"/>
      <c r="I17" s="154"/>
    </row>
    <row r="18" customFormat="false" ht="12.75" hidden="false" customHeight="false" outlineLevel="0" collapsed="false">
      <c r="A18" s="150"/>
      <c r="B18" s="151"/>
      <c r="C18" s="152"/>
      <c r="D18" s="151"/>
      <c r="E18" s="152"/>
      <c r="F18" s="151"/>
      <c r="G18" s="152"/>
      <c r="H18" s="153"/>
      <c r="I18" s="154"/>
    </row>
    <row r="19" customFormat="false" ht="13.5" hidden="false" customHeight="false" outlineLevel="0" collapsed="false">
      <c r="A19" s="150"/>
      <c r="B19" s="151"/>
      <c r="C19" s="152"/>
      <c r="D19" s="151"/>
      <c r="E19" s="152"/>
      <c r="F19" s="151"/>
      <c r="G19" s="152"/>
      <c r="H19" s="153"/>
      <c r="I19" s="154"/>
    </row>
  </sheetData>
  <mergeCells count="38">
    <mergeCell ref="A1:A5"/>
    <mergeCell ref="B1:E1"/>
    <mergeCell ref="F1:G1"/>
    <mergeCell ref="H1:H5"/>
    <mergeCell ref="I1:I5"/>
    <mergeCell ref="B2:B5"/>
    <mergeCell ref="C2:C5"/>
    <mergeCell ref="D2:D5"/>
    <mergeCell ref="E2:E5"/>
    <mergeCell ref="F2:F5"/>
    <mergeCell ref="G2:G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A10:A14"/>
    <mergeCell ref="B10:B14"/>
    <mergeCell ref="C10:C14"/>
    <mergeCell ref="D10:D14"/>
    <mergeCell ref="E10:E14"/>
    <mergeCell ref="F10:F14"/>
    <mergeCell ref="G10:G14"/>
    <mergeCell ref="H10:H14"/>
    <mergeCell ref="I10:I14"/>
    <mergeCell ref="A16:A19"/>
    <mergeCell ref="B16:B19"/>
    <mergeCell ref="C16:C19"/>
    <mergeCell ref="D16:D19"/>
    <mergeCell ref="E16:E19"/>
    <mergeCell ref="F16:F19"/>
    <mergeCell ref="G16:G19"/>
    <mergeCell ref="H16:H19"/>
    <mergeCell ref="I16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2.99"/>
    <col collapsed="false" customWidth="true" hidden="false" outlineLevel="0" max="8" min="8" style="0" width="9.56"/>
  </cols>
  <sheetData>
    <row r="1" customFormat="false" ht="13.5" hidden="false" customHeight="false" outlineLevel="0" collapsed="false"/>
    <row r="2" customFormat="false" ht="13.5" hidden="false" customHeight="true" outlineLevel="0" collapsed="false">
      <c r="A2" s="155" t="s">
        <v>105</v>
      </c>
      <c r="B2" s="155" t="s">
        <v>106</v>
      </c>
      <c r="C2" s="156" t="s">
        <v>107</v>
      </c>
      <c r="D2" s="156"/>
      <c r="E2" s="156"/>
      <c r="F2" s="156" t="s">
        <v>108</v>
      </c>
      <c r="G2" s="156"/>
      <c r="H2" s="156" t="s">
        <v>109</v>
      </c>
      <c r="I2" s="156"/>
    </row>
    <row r="3" customFormat="false" ht="13.5" hidden="false" customHeight="false" outlineLevel="0" collapsed="false">
      <c r="A3" s="155"/>
      <c r="B3" s="155"/>
      <c r="C3" s="156" t="s">
        <v>110</v>
      </c>
      <c r="D3" s="156" t="s">
        <v>111</v>
      </c>
      <c r="E3" s="156" t="s">
        <v>112</v>
      </c>
      <c r="F3" s="156" t="s">
        <v>113</v>
      </c>
      <c r="G3" s="156" t="s">
        <v>111</v>
      </c>
      <c r="H3" s="156" t="s">
        <v>54</v>
      </c>
      <c r="I3" s="156" t="s">
        <v>55</v>
      </c>
    </row>
    <row r="4" customFormat="false" ht="13.5" hidden="false" customHeight="false" outlineLevel="0" collapsed="false">
      <c r="A4" s="157" t="s">
        <v>21</v>
      </c>
      <c r="B4" s="156" t="n">
        <v>540</v>
      </c>
      <c r="C4" s="158" t="n">
        <v>17.2</v>
      </c>
      <c r="D4" s="158" t="n">
        <v>9.5</v>
      </c>
      <c r="E4" s="158" t="n">
        <v>3.3</v>
      </c>
      <c r="F4" s="158" t="n">
        <v>9.8</v>
      </c>
      <c r="G4" s="158" t="n">
        <v>9.4</v>
      </c>
      <c r="H4" s="158" t="n">
        <v>50</v>
      </c>
      <c r="I4" s="158" t="n">
        <v>6.2</v>
      </c>
    </row>
    <row r="5" customFormat="false" ht="13.5" hidden="false" customHeight="false" outlineLevel="0" collapsed="false">
      <c r="A5" s="157" t="s">
        <v>25</v>
      </c>
      <c r="B5" s="156" t="n">
        <v>2330</v>
      </c>
      <c r="C5" s="158" t="n">
        <v>21.4</v>
      </c>
      <c r="D5" s="158" t="n">
        <v>16.7</v>
      </c>
      <c r="E5" s="158" t="n">
        <v>6.5</v>
      </c>
      <c r="F5" s="158" t="n">
        <v>14.4</v>
      </c>
      <c r="G5" s="158" t="n">
        <v>11</v>
      </c>
      <c r="H5" s="158" t="n">
        <v>31</v>
      </c>
      <c r="I5" s="158" t="n">
        <v>4.8</v>
      </c>
    </row>
    <row r="6" customFormat="false" ht="13.5" hidden="false" customHeight="false" outlineLevel="0" collapsed="false">
      <c r="A6" s="157" t="s">
        <v>28</v>
      </c>
      <c r="B6" s="156" t="n">
        <v>2620</v>
      </c>
      <c r="C6" s="158" t="n">
        <v>21.3</v>
      </c>
      <c r="D6" s="158" t="n">
        <v>19.4</v>
      </c>
      <c r="E6" s="158" t="n">
        <v>6.4</v>
      </c>
      <c r="F6" s="158" t="n">
        <v>14.1</v>
      </c>
      <c r="G6" s="158" t="n">
        <v>11</v>
      </c>
      <c r="H6" s="158" t="n">
        <v>8.75</v>
      </c>
      <c r="I6" s="158" t="n">
        <v>4.8</v>
      </c>
    </row>
    <row r="7" customFormat="false" ht="13.5" hidden="false" customHeight="false" outlineLevel="0" collapsed="false">
      <c r="A7" s="157" t="s">
        <v>31</v>
      </c>
      <c r="B7" s="156" t="n">
        <v>925</v>
      </c>
      <c r="C7" s="158" t="n">
        <v>21.3</v>
      </c>
      <c r="D7" s="158" t="n">
        <v>19.2</v>
      </c>
      <c r="E7" s="158" t="n">
        <v>6.4</v>
      </c>
      <c r="F7" s="158" t="n">
        <v>14.2</v>
      </c>
      <c r="G7" s="158" t="n">
        <v>11</v>
      </c>
      <c r="H7" s="158" t="n">
        <v>-12.6</v>
      </c>
      <c r="I7" s="158" t="n">
        <v>4.8</v>
      </c>
    </row>
    <row r="8" customFormat="false" ht="13.5" hidden="false" customHeight="false" outlineLevel="0" collapsed="false">
      <c r="A8" s="157" t="s">
        <v>34</v>
      </c>
      <c r="B8" s="156" t="n">
        <v>945</v>
      </c>
      <c r="C8" s="158" t="n">
        <v>16.5</v>
      </c>
      <c r="D8" s="158" t="n">
        <v>8</v>
      </c>
      <c r="E8" s="158" t="n">
        <v>7</v>
      </c>
      <c r="F8" s="158" t="n">
        <v>14.6</v>
      </c>
      <c r="G8" s="158" t="n">
        <v>9.4</v>
      </c>
      <c r="H8" s="158" t="n">
        <v>-53.25</v>
      </c>
      <c r="I8" s="158" t="n">
        <v>4.8</v>
      </c>
    </row>
    <row r="9" customFormat="false" ht="13.5" hidden="false" customHeight="true" outlineLevel="0" collapsed="false">
      <c r="A9" s="159" t="s">
        <v>114</v>
      </c>
      <c r="B9" s="143" t="n">
        <v>770</v>
      </c>
      <c r="C9" s="160" t="n">
        <v>15.6</v>
      </c>
      <c r="D9" s="160" t="n">
        <v>16.8</v>
      </c>
      <c r="E9" s="160" t="n">
        <v>3.7</v>
      </c>
      <c r="F9" s="160"/>
      <c r="G9" s="160"/>
      <c r="H9" s="160" t="n">
        <v>50.3</v>
      </c>
      <c r="I9" s="160" t="n">
        <v>13.3</v>
      </c>
    </row>
    <row r="10" customFormat="false" ht="13.5" hidden="false" customHeight="false" outlineLevel="0" collapsed="false">
      <c r="A10" s="159"/>
      <c r="B10" s="143"/>
      <c r="C10" s="160"/>
      <c r="D10" s="160"/>
      <c r="E10" s="160"/>
      <c r="F10" s="160"/>
      <c r="G10" s="160"/>
      <c r="H10" s="160"/>
      <c r="I10" s="160"/>
    </row>
    <row r="11" customFormat="false" ht="13.5" hidden="false" customHeight="false" outlineLevel="0" collapsed="false">
      <c r="A11" s="157" t="s">
        <v>115</v>
      </c>
      <c r="B11" s="156" t="n">
        <v>1700</v>
      </c>
      <c r="C11" s="158" t="n">
        <v>17.2</v>
      </c>
      <c r="D11" s="158" t="n">
        <v>12.8</v>
      </c>
      <c r="E11" s="158" t="n">
        <v>3.7</v>
      </c>
      <c r="F11" s="158"/>
      <c r="G11" s="158"/>
      <c r="H11" s="158" t="n">
        <v>50</v>
      </c>
      <c r="I11" s="158" t="n">
        <v>9.6</v>
      </c>
    </row>
    <row r="12" customFormat="false" ht="13.5" hidden="false" customHeight="false" outlineLevel="0" collapsed="false">
      <c r="A12" s="157" t="s">
        <v>116</v>
      </c>
      <c r="B12" s="156" t="n">
        <v>1755</v>
      </c>
      <c r="C12" s="158" t="n">
        <v>21.4</v>
      </c>
      <c r="D12" s="158" t="n">
        <v>21.4</v>
      </c>
      <c r="E12" s="158" t="n">
        <v>3.7</v>
      </c>
      <c r="F12" s="158"/>
      <c r="G12" s="158"/>
      <c r="H12" s="158" t="n">
        <v>31</v>
      </c>
      <c r="I12" s="158" t="n">
        <v>9.8</v>
      </c>
    </row>
    <row r="13" customFormat="false" ht="13.5" hidden="false" customHeight="false" outlineLevel="0" collapsed="false">
      <c r="A13" s="157" t="s">
        <v>67</v>
      </c>
      <c r="B13" s="156" t="n">
        <v>1745</v>
      </c>
      <c r="C13" s="158" t="n">
        <v>21.3</v>
      </c>
      <c r="D13" s="158" t="n">
        <v>22.3</v>
      </c>
      <c r="E13" s="158" t="n">
        <v>3.7</v>
      </c>
      <c r="F13" s="158"/>
      <c r="G13" s="158"/>
      <c r="H13" s="158" t="n">
        <v>8.75</v>
      </c>
      <c r="I13" s="158" t="n">
        <v>9.8</v>
      </c>
    </row>
    <row r="14" customFormat="false" ht="13.5" hidden="false" customHeight="false" outlineLevel="0" collapsed="false">
      <c r="A14" s="157" t="s">
        <v>70</v>
      </c>
      <c r="B14" s="156" t="n">
        <v>1350</v>
      </c>
      <c r="C14" s="158" t="n">
        <v>21.3</v>
      </c>
      <c r="D14" s="158" t="n">
        <v>22.1</v>
      </c>
      <c r="E14" s="158" t="n">
        <v>3.7</v>
      </c>
      <c r="F14" s="158"/>
      <c r="G14" s="158"/>
      <c r="H14" s="158" t="n">
        <v>-12.6</v>
      </c>
      <c r="I14" s="158" t="n">
        <v>9.8</v>
      </c>
    </row>
    <row r="15" customFormat="false" ht="13.5" hidden="false" customHeight="false" outlineLevel="0" collapsed="false">
      <c r="A15" s="157" t="s">
        <v>117</v>
      </c>
      <c r="B15" s="156"/>
      <c r="C15" s="158" t="n">
        <v>15</v>
      </c>
      <c r="D15" s="158" t="n">
        <v>20.3</v>
      </c>
      <c r="E15" s="158" t="n">
        <v>4</v>
      </c>
      <c r="F15" s="158"/>
      <c r="G15" s="158"/>
      <c r="H15" s="158" t="n">
        <v>-53.25</v>
      </c>
      <c r="I15" s="158" t="n">
        <v>10.2</v>
      </c>
    </row>
  </sheetData>
  <mergeCells count="14">
    <mergeCell ref="A2:A3"/>
    <mergeCell ref="B2:B3"/>
    <mergeCell ref="C2:E2"/>
    <mergeCell ref="F2:G2"/>
    <mergeCell ref="H2:I2"/>
    <mergeCell ref="A9:A10"/>
    <mergeCell ref="B9:B10"/>
    <mergeCell ref="C9:C10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7.28"/>
    <col collapsed="false" customWidth="true" hidden="false" outlineLevel="0" max="3" min="3" style="0" width="6.28"/>
    <col collapsed="false" customWidth="true" hidden="false" outlineLevel="0" max="4" min="4" style="0" width="7.85"/>
    <col collapsed="false" customWidth="true" hidden="false" outlineLevel="0" max="5" min="5" style="0" width="6.85"/>
    <col collapsed="false" customWidth="true" hidden="false" outlineLevel="0" max="6" min="6" style="0" width="6.56"/>
    <col collapsed="false" customWidth="true" hidden="false" outlineLevel="0" max="8" min="8" style="0" width="8.28"/>
    <col collapsed="false" customWidth="true" hidden="false" outlineLevel="0" max="9" min="9" style="0" width="6.7"/>
    <col collapsed="false" customWidth="true" hidden="false" outlineLevel="0" max="10" min="10" style="0" width="8.41"/>
    <col collapsed="false" customWidth="true" hidden="false" outlineLevel="0" max="11" min="11" style="0" width="6.85"/>
    <col collapsed="false" customWidth="true" hidden="false" outlineLevel="0" max="12" min="12" style="0" width="6.99"/>
  </cols>
  <sheetData>
    <row r="1" customFormat="false" ht="28.5" hidden="false" customHeight="true" outlineLevel="0" collapsed="false">
      <c r="A1" s="155" t="s">
        <v>118</v>
      </c>
      <c r="B1" s="155" t="s">
        <v>119</v>
      </c>
      <c r="C1" s="155" t="s">
        <v>120</v>
      </c>
      <c r="D1" s="155"/>
      <c r="E1" s="155"/>
      <c r="F1" s="155" t="s">
        <v>121</v>
      </c>
      <c r="G1" s="155"/>
      <c r="H1" s="155" t="s">
        <v>122</v>
      </c>
      <c r="I1" s="155" t="s">
        <v>123</v>
      </c>
      <c r="J1" s="155" t="s">
        <v>124</v>
      </c>
      <c r="K1" s="155" t="s">
        <v>125</v>
      </c>
      <c r="L1" s="155"/>
    </row>
    <row r="2" customFormat="false" ht="26.25" hidden="false" customHeight="true" outlineLevel="0" collapsed="false">
      <c r="A2" s="155"/>
      <c r="B2" s="155"/>
      <c r="C2" s="155" t="s">
        <v>110</v>
      </c>
      <c r="D2" s="155" t="s">
        <v>111</v>
      </c>
      <c r="E2" s="155" t="s">
        <v>112</v>
      </c>
      <c r="F2" s="155" t="s">
        <v>126</v>
      </c>
      <c r="G2" s="155" t="s">
        <v>127</v>
      </c>
      <c r="H2" s="155"/>
      <c r="I2" s="155"/>
      <c r="J2" s="155"/>
      <c r="K2" s="155" t="s">
        <v>128</v>
      </c>
      <c r="L2" s="155" t="s">
        <v>129</v>
      </c>
    </row>
    <row r="3" customFormat="false" ht="13.5" hidden="false" customHeight="false" outlineLevel="0" collapsed="false">
      <c r="A3" s="161" t="s">
        <v>58</v>
      </c>
      <c r="B3" s="161" t="s">
        <v>130</v>
      </c>
      <c r="C3" s="156" t="n">
        <v>800</v>
      </c>
      <c r="D3" s="156" t="n">
        <v>400</v>
      </c>
      <c r="E3" s="156" t="n">
        <v>200</v>
      </c>
      <c r="F3" s="156" t="n">
        <v>0.064</v>
      </c>
      <c r="G3" s="156" t="n">
        <v>1.28</v>
      </c>
      <c r="H3" s="156" t="n">
        <v>1.14</v>
      </c>
      <c r="I3" s="156" t="n">
        <v>1.46</v>
      </c>
      <c r="J3" s="156" t="s">
        <v>131</v>
      </c>
      <c r="K3" s="156" t="n">
        <v>0.003</v>
      </c>
      <c r="L3" s="156" t="n">
        <v>0.003</v>
      </c>
    </row>
    <row r="4" customFormat="false" ht="13.5" hidden="false" customHeight="false" outlineLevel="0" collapsed="false">
      <c r="A4" s="161" t="s">
        <v>59</v>
      </c>
      <c r="B4" s="161" t="s">
        <v>132</v>
      </c>
      <c r="C4" s="156" t="n">
        <v>150</v>
      </c>
      <c r="D4" s="156" t="n">
        <v>900</v>
      </c>
      <c r="E4" s="156" t="n">
        <v>400</v>
      </c>
      <c r="F4" s="156" t="n">
        <v>0.378</v>
      </c>
      <c r="G4" s="156" t="n">
        <v>0.252</v>
      </c>
      <c r="H4" s="156" t="n">
        <v>1.43</v>
      </c>
      <c r="I4" s="156" t="n">
        <v>0.36</v>
      </c>
      <c r="J4" s="156" t="s">
        <v>83</v>
      </c>
      <c r="K4" s="156" t="n">
        <v>0.011</v>
      </c>
      <c r="L4" s="156" t="n">
        <v>0.011</v>
      </c>
    </row>
    <row r="5" customFormat="false" ht="13.5" hidden="false" customHeight="false" outlineLevel="0" collapsed="false">
      <c r="A5" s="161" t="s">
        <v>64</v>
      </c>
      <c r="B5" s="161" t="s">
        <v>133</v>
      </c>
      <c r="C5" s="156" t="n">
        <v>800</v>
      </c>
      <c r="D5" s="156" t="n">
        <v>650</v>
      </c>
      <c r="E5" s="156" t="n">
        <v>450</v>
      </c>
      <c r="F5" s="156" t="n">
        <v>0.234</v>
      </c>
      <c r="G5" s="156" t="n">
        <v>3.34</v>
      </c>
      <c r="H5" s="156" t="n">
        <v>1.25</v>
      </c>
      <c r="I5" s="156" t="n">
        <v>4.18</v>
      </c>
      <c r="J5" s="156" t="s">
        <v>134</v>
      </c>
      <c r="K5" s="156" t="n">
        <v>0.003</v>
      </c>
      <c r="L5" s="156" t="n">
        <v>0.003</v>
      </c>
    </row>
    <row r="6" customFormat="false" ht="13.5" hidden="false" customHeight="false" outlineLevel="0" collapsed="false">
      <c r="A6" s="161" t="s">
        <v>69</v>
      </c>
      <c r="B6" s="161" t="s">
        <v>133</v>
      </c>
      <c r="C6" s="156" t="n">
        <v>800</v>
      </c>
      <c r="D6" s="156" t="n">
        <v>600</v>
      </c>
      <c r="E6" s="156" t="n">
        <v>500</v>
      </c>
      <c r="F6" s="156" t="n">
        <v>0.23</v>
      </c>
      <c r="G6" s="156" t="n">
        <v>1.28</v>
      </c>
      <c r="H6" s="156" t="n">
        <v>1.25</v>
      </c>
      <c r="I6" s="156" t="n">
        <v>1.6</v>
      </c>
      <c r="J6" s="156" t="s">
        <v>135</v>
      </c>
      <c r="K6" s="156" t="n">
        <v>0.003</v>
      </c>
      <c r="L6" s="156" t="n">
        <v>0.003</v>
      </c>
    </row>
    <row r="7" customFormat="false" ht="13.5" hidden="false" customHeight="false" outlineLevel="0" collapsed="false">
      <c r="A7" s="161" t="s">
        <v>136</v>
      </c>
      <c r="B7" s="161" t="s">
        <v>137</v>
      </c>
      <c r="C7" s="156" t="n">
        <v>600</v>
      </c>
      <c r="D7" s="156" t="n">
        <v>400</v>
      </c>
      <c r="E7" s="156" t="n">
        <v>500</v>
      </c>
      <c r="F7" s="156" t="n">
        <v>0.12</v>
      </c>
      <c r="G7" s="156" t="n">
        <v>2.07</v>
      </c>
      <c r="H7" s="156" t="n">
        <v>1.25</v>
      </c>
      <c r="I7" s="156" t="n">
        <v>2.59</v>
      </c>
      <c r="J7" s="156" t="s">
        <v>138</v>
      </c>
      <c r="K7" s="156" t="n">
        <v>0.003</v>
      </c>
      <c r="L7" s="156" t="n">
        <v>0.003</v>
      </c>
    </row>
    <row r="8" customFormat="false" ht="13.5" hidden="false" customHeight="false" outlineLevel="0" collapsed="false">
      <c r="A8" s="161" t="s">
        <v>61</v>
      </c>
      <c r="B8" s="161" t="s">
        <v>133</v>
      </c>
      <c r="C8" s="156" t="n">
        <v>1200</v>
      </c>
      <c r="D8" s="156" t="n">
        <v>730</v>
      </c>
      <c r="E8" s="156" t="n">
        <v>640</v>
      </c>
      <c r="F8" s="156" t="n">
        <v>0.561</v>
      </c>
      <c r="G8" s="156" t="n">
        <v>7.008</v>
      </c>
      <c r="H8" s="156" t="n">
        <v>1.25</v>
      </c>
      <c r="I8" s="156" t="n">
        <v>8.76</v>
      </c>
      <c r="J8" s="156" t="s">
        <v>139</v>
      </c>
      <c r="K8" s="156" t="n">
        <v>0.003</v>
      </c>
      <c r="L8" s="156" t="n">
        <v>0.003</v>
      </c>
    </row>
    <row r="9" customFormat="false" ht="13.5" hidden="false" customHeight="false" outlineLevel="0" collapsed="false">
      <c r="A9" s="161" t="s">
        <v>65</v>
      </c>
      <c r="B9" s="161" t="s">
        <v>132</v>
      </c>
      <c r="C9" s="156" t="n">
        <v>840</v>
      </c>
      <c r="D9" s="156" t="n">
        <v>420</v>
      </c>
      <c r="E9" s="156" t="n">
        <v>600</v>
      </c>
      <c r="F9" s="156" t="n">
        <v>0.212</v>
      </c>
      <c r="G9" s="156" t="n">
        <v>0.177</v>
      </c>
      <c r="H9" s="156" t="n">
        <v>1.41</v>
      </c>
      <c r="I9" s="156" t="n">
        <v>0.25</v>
      </c>
      <c r="J9" s="156" t="s">
        <v>83</v>
      </c>
      <c r="K9" s="156" t="n">
        <v>0.011</v>
      </c>
      <c r="L9" s="156" t="n">
        <v>0.011</v>
      </c>
    </row>
  </sheetData>
  <mergeCells count="8">
    <mergeCell ref="A1:A2"/>
    <mergeCell ref="B1:B2"/>
    <mergeCell ref="C1:E1"/>
    <mergeCell ref="F1:G1"/>
    <mergeCell ref="H1:H2"/>
    <mergeCell ref="I1:I2"/>
    <mergeCell ref="J1:J2"/>
    <mergeCell ref="K1:L1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2.99"/>
    <col collapsed="false" customWidth="true" hidden="false" outlineLevel="0" max="3" min="3" style="0" width="10.56"/>
    <col collapsed="false" customWidth="true" hidden="false" outlineLevel="0" max="4" min="4" style="0" width="10.41"/>
    <col collapsed="false" customWidth="true" hidden="false" outlineLevel="0" max="5" min="5" style="0" width="12.99"/>
    <col collapsed="false" customWidth="true" hidden="false" outlineLevel="0" max="8" min="8" style="0" width="10.71"/>
  </cols>
  <sheetData>
    <row r="1" customFormat="false" ht="24.95" hidden="false" customHeight="true" outlineLevel="0" collapsed="false">
      <c r="A1" s="162" t="s">
        <v>140</v>
      </c>
      <c r="B1" s="163" t="s">
        <v>141</v>
      </c>
      <c r="C1" s="163"/>
      <c r="D1" s="163"/>
      <c r="E1" s="163"/>
      <c r="F1" s="163"/>
      <c r="G1" s="163"/>
      <c r="H1" s="163"/>
    </row>
    <row r="2" customFormat="false" ht="24.95" hidden="false" customHeight="true" outlineLevel="0" collapsed="false">
      <c r="A2" s="162"/>
      <c r="B2" s="163" t="s">
        <v>58</v>
      </c>
      <c r="C2" s="163" t="s">
        <v>59</v>
      </c>
      <c r="D2" s="163" t="s">
        <v>64</v>
      </c>
      <c r="E2" s="163" t="s">
        <v>69</v>
      </c>
      <c r="F2" s="163" t="s">
        <v>136</v>
      </c>
      <c r="G2" s="163" t="s">
        <v>61</v>
      </c>
      <c r="H2" s="163" t="s">
        <v>65</v>
      </c>
    </row>
    <row r="3" customFormat="false" ht="24.95" hidden="false" customHeight="true" outlineLevel="0" collapsed="false">
      <c r="A3" s="164" t="s">
        <v>58</v>
      </c>
      <c r="B3" s="165"/>
      <c r="C3" s="163" t="n">
        <v>4</v>
      </c>
      <c r="D3" s="163" t="n">
        <v>6</v>
      </c>
      <c r="E3" s="163" t="n">
        <v>3</v>
      </c>
      <c r="F3" s="163" t="n">
        <v>3</v>
      </c>
      <c r="G3" s="163" t="n">
        <v>5</v>
      </c>
      <c r="H3" s="163" t="n">
        <v>4</v>
      </c>
    </row>
    <row r="4" customFormat="false" ht="24.95" hidden="false" customHeight="true" outlineLevel="0" collapsed="false">
      <c r="A4" s="164" t="s">
        <v>59</v>
      </c>
      <c r="B4" s="163" t="n">
        <v>6</v>
      </c>
      <c r="C4" s="165"/>
      <c r="D4" s="163" t="n">
        <v>6</v>
      </c>
      <c r="E4" s="163" t="n">
        <v>3</v>
      </c>
      <c r="F4" s="163" t="n">
        <v>6</v>
      </c>
      <c r="G4" s="163" t="n">
        <v>6</v>
      </c>
      <c r="H4" s="163" t="n">
        <v>6</v>
      </c>
    </row>
    <row r="5" customFormat="false" ht="24.95" hidden="false" customHeight="true" outlineLevel="0" collapsed="false">
      <c r="A5" s="164" t="s">
        <v>64</v>
      </c>
      <c r="B5" s="163" t="n">
        <v>6</v>
      </c>
      <c r="C5" s="163" t="n">
        <v>4</v>
      </c>
      <c r="D5" s="165"/>
      <c r="E5" s="163" t="n">
        <v>4</v>
      </c>
      <c r="F5" s="163" t="n">
        <v>6</v>
      </c>
      <c r="G5" s="163" t="n">
        <v>6</v>
      </c>
      <c r="H5" s="163" t="n">
        <v>4</v>
      </c>
    </row>
    <row r="6" customFormat="false" ht="24.95" hidden="false" customHeight="true" outlineLevel="0" collapsed="false">
      <c r="A6" s="164" t="s">
        <v>69</v>
      </c>
      <c r="B6" s="163" t="n">
        <v>3</v>
      </c>
      <c r="C6" s="163" t="n">
        <v>3</v>
      </c>
      <c r="D6" s="163" t="n">
        <v>6</v>
      </c>
      <c r="E6" s="165"/>
      <c r="F6" s="163" t="n">
        <v>3</v>
      </c>
      <c r="G6" s="163" t="n">
        <v>3</v>
      </c>
      <c r="H6" s="163" t="n">
        <v>4</v>
      </c>
    </row>
    <row r="7" customFormat="false" ht="24.95" hidden="false" customHeight="true" outlineLevel="0" collapsed="false">
      <c r="A7" s="164" t="s">
        <v>136</v>
      </c>
      <c r="B7" s="163" t="n">
        <v>3</v>
      </c>
      <c r="C7" s="163" t="n">
        <v>4</v>
      </c>
      <c r="D7" s="163" t="n">
        <v>4</v>
      </c>
      <c r="E7" s="163" t="n">
        <v>3</v>
      </c>
      <c r="F7" s="165"/>
      <c r="G7" s="163" t="n">
        <v>3</v>
      </c>
      <c r="H7" s="163" t="n">
        <v>4</v>
      </c>
    </row>
    <row r="8" customFormat="false" ht="24.95" hidden="false" customHeight="true" outlineLevel="0" collapsed="false">
      <c r="A8" s="164" t="s">
        <v>142</v>
      </c>
      <c r="B8" s="163" t="n">
        <v>4</v>
      </c>
      <c r="C8" s="163" t="n">
        <v>4</v>
      </c>
      <c r="D8" s="163" t="n">
        <v>4</v>
      </c>
      <c r="E8" s="163" t="n">
        <v>3</v>
      </c>
      <c r="F8" s="163" t="n">
        <v>3</v>
      </c>
      <c r="G8" s="165"/>
      <c r="H8" s="163" t="n">
        <v>4</v>
      </c>
    </row>
    <row r="9" customFormat="false" ht="24.95" hidden="false" customHeight="true" outlineLevel="0" collapsed="false">
      <c r="A9" s="164" t="s">
        <v>65</v>
      </c>
      <c r="B9" s="163" t="n">
        <v>6</v>
      </c>
      <c r="C9" s="163" t="n">
        <v>6</v>
      </c>
      <c r="D9" s="163" t="n">
        <v>6</v>
      </c>
      <c r="E9" s="163" t="n">
        <v>6</v>
      </c>
      <c r="F9" s="163" t="n">
        <v>6</v>
      </c>
      <c r="G9" s="163" t="n">
        <v>6</v>
      </c>
      <c r="H9" s="165"/>
    </row>
    <row r="10" customFormat="false" ht="24.95" hidden="false" customHeight="true" outlineLevel="0" collapsed="false"/>
  </sheetData>
  <mergeCells count="2">
    <mergeCell ref="A1:A2"/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0.71"/>
    <col collapsed="false" customWidth="true" hidden="false" outlineLevel="0" max="3" min="3" style="0" width="10.85"/>
    <col collapsed="false" customWidth="true" hidden="false" outlineLevel="0" max="4" min="4" style="0" width="11.28"/>
    <col collapsed="false" customWidth="true" hidden="false" outlineLevel="0" max="5" min="5" style="0" width="9.99"/>
    <col collapsed="false" customWidth="true" hidden="false" outlineLevel="0" max="6" min="6" style="0" width="9.85"/>
    <col collapsed="false" customWidth="true" hidden="false" outlineLevel="0" max="7" min="7" style="0" width="10.71"/>
    <col collapsed="false" customWidth="true" hidden="false" outlineLevel="0" max="8" min="8" style="0" width="12.14"/>
  </cols>
  <sheetData>
    <row r="1" customFormat="false" ht="13.5" hidden="false" customHeight="true" outlineLevel="0" collapsed="false">
      <c r="A1" s="155" t="s">
        <v>118</v>
      </c>
      <c r="B1" s="156" t="s">
        <v>143</v>
      </c>
      <c r="C1" s="156"/>
      <c r="D1" s="156"/>
      <c r="E1" s="156" t="s">
        <v>144</v>
      </c>
      <c r="F1" s="156"/>
      <c r="G1" s="156"/>
      <c r="H1" s="166" t="s">
        <v>145</v>
      </c>
    </row>
    <row r="2" customFormat="false" ht="13.5" hidden="false" customHeight="true" outlineLevel="0" collapsed="false">
      <c r="A2" s="155"/>
      <c r="B2" s="166" t="s">
        <v>146</v>
      </c>
      <c r="C2" s="166" t="s">
        <v>128</v>
      </c>
      <c r="D2" s="166" t="s">
        <v>147</v>
      </c>
      <c r="E2" s="166" t="s">
        <v>146</v>
      </c>
      <c r="F2" s="167" t="s">
        <v>128</v>
      </c>
      <c r="G2" s="166" t="s">
        <v>147</v>
      </c>
      <c r="H2" s="166"/>
    </row>
    <row r="3" customFormat="false" ht="13.5" hidden="false" customHeight="false" outlineLevel="0" collapsed="false">
      <c r="A3" s="155"/>
      <c r="B3" s="166"/>
      <c r="C3" s="166"/>
      <c r="D3" s="166"/>
      <c r="E3" s="166"/>
      <c r="F3" s="167"/>
      <c r="G3" s="166"/>
      <c r="H3" s="166"/>
    </row>
    <row r="4" customFormat="false" ht="13.5" hidden="false" customHeight="false" outlineLevel="0" collapsed="false">
      <c r="A4" s="155"/>
      <c r="B4" s="166"/>
      <c r="C4" s="166"/>
      <c r="D4" s="166"/>
      <c r="E4" s="166"/>
      <c r="F4" s="167"/>
      <c r="G4" s="166"/>
      <c r="H4" s="166"/>
    </row>
    <row r="5" customFormat="false" ht="13.5" hidden="false" customHeight="false" outlineLevel="0" collapsed="false">
      <c r="A5" s="157" t="s">
        <v>58</v>
      </c>
      <c r="B5" s="156" t="n">
        <v>3150</v>
      </c>
      <c r="C5" s="156" t="n">
        <v>9.45</v>
      </c>
      <c r="D5" s="156" t="n">
        <v>3159.45</v>
      </c>
      <c r="E5" s="156" t="n">
        <v>4599</v>
      </c>
      <c r="F5" s="156" t="n">
        <v>18.9</v>
      </c>
      <c r="G5" s="156" t="n">
        <v>4617.9</v>
      </c>
      <c r="H5" s="156" t="n">
        <v>1.462</v>
      </c>
    </row>
    <row r="6" customFormat="false" ht="13.5" hidden="false" customHeight="false" outlineLevel="0" collapsed="false">
      <c r="A6" s="157" t="s">
        <v>59</v>
      </c>
      <c r="B6" s="156" t="n">
        <v>2200</v>
      </c>
      <c r="C6" s="156" t="n">
        <v>24.2</v>
      </c>
      <c r="D6" s="156" t="n">
        <v>2224.2</v>
      </c>
      <c r="E6" s="156" t="n">
        <v>792</v>
      </c>
      <c r="F6" s="156" t="n">
        <v>48.4</v>
      </c>
      <c r="G6" s="156" t="n">
        <v>840.4</v>
      </c>
      <c r="H6" s="156" t="n">
        <v>0.378</v>
      </c>
    </row>
    <row r="7" customFormat="false" ht="13.5" hidden="false" customHeight="false" outlineLevel="0" collapsed="false">
      <c r="A7" s="157" t="s">
        <v>64</v>
      </c>
      <c r="B7" s="156" t="n">
        <v>1100</v>
      </c>
      <c r="C7" s="156" t="n">
        <v>8.8</v>
      </c>
      <c r="D7" s="156" t="n">
        <v>1108.8</v>
      </c>
      <c r="E7" s="156" t="n">
        <v>4598</v>
      </c>
      <c r="F7" s="156" t="n">
        <v>17.6</v>
      </c>
      <c r="G7" s="156" t="n">
        <v>4615.6</v>
      </c>
      <c r="H7" s="156" t="n">
        <v>4.163</v>
      </c>
    </row>
    <row r="8" customFormat="false" ht="13.5" hidden="false" customHeight="false" outlineLevel="0" collapsed="false">
      <c r="A8" s="157" t="s">
        <v>69</v>
      </c>
      <c r="B8" s="156" t="n">
        <v>950</v>
      </c>
      <c r="C8" s="156" t="n">
        <v>2.85</v>
      </c>
      <c r="D8" s="156" t="n">
        <v>952.85</v>
      </c>
      <c r="E8" s="156" t="n">
        <v>1520</v>
      </c>
      <c r="F8" s="156" t="n">
        <v>5.7</v>
      </c>
      <c r="G8" s="156" t="n">
        <v>1525.7</v>
      </c>
      <c r="H8" s="156" t="n">
        <v>1.601</v>
      </c>
    </row>
    <row r="9" customFormat="false" ht="13.5" hidden="false" customHeight="true" outlineLevel="0" collapsed="false">
      <c r="A9" s="159" t="s">
        <v>148</v>
      </c>
      <c r="B9" s="143" t="n">
        <v>7400</v>
      </c>
      <c r="C9" s="143" t="n">
        <v>45.3</v>
      </c>
      <c r="D9" s="143" t="n">
        <v>7445.3</v>
      </c>
      <c r="E9" s="143" t="n">
        <v>11509</v>
      </c>
      <c r="F9" s="143" t="n">
        <v>90.6</v>
      </c>
      <c r="G9" s="143" t="n">
        <v>11599.6</v>
      </c>
      <c r="H9" s="143" t="s">
        <v>83</v>
      </c>
    </row>
    <row r="10" customFormat="false" ht="13.5" hidden="false" customHeight="false" outlineLevel="0" collapsed="false">
      <c r="A10" s="159"/>
      <c r="B10" s="143"/>
      <c r="C10" s="143"/>
      <c r="D10" s="143"/>
      <c r="E10" s="143"/>
      <c r="F10" s="143"/>
      <c r="G10" s="143"/>
      <c r="H10" s="143"/>
    </row>
    <row r="11" customFormat="false" ht="13.5" hidden="false" customHeight="false" outlineLevel="0" collapsed="false">
      <c r="A11" s="148" t="s">
        <v>142</v>
      </c>
      <c r="B11" s="143" t="n">
        <v>574</v>
      </c>
      <c r="C11" s="143" t="n">
        <v>6.38</v>
      </c>
      <c r="D11" s="143" t="n">
        <v>580.38</v>
      </c>
      <c r="E11" s="143" t="n">
        <v>5028.08</v>
      </c>
      <c r="F11" s="143" t="n">
        <v>12.76</v>
      </c>
      <c r="G11" s="143" t="n">
        <v>5040.84</v>
      </c>
      <c r="H11" s="143" t="n">
        <v>8.685</v>
      </c>
    </row>
    <row r="12" customFormat="false" ht="13.5" hidden="false" customHeight="false" outlineLevel="0" collapsed="false">
      <c r="A12" s="148" t="s">
        <v>65</v>
      </c>
      <c r="B12" s="143" t="n">
        <v>2532.94</v>
      </c>
      <c r="C12" s="143" t="n">
        <v>28.18</v>
      </c>
      <c r="D12" s="143" t="n">
        <v>2561.12</v>
      </c>
      <c r="E12" s="143" t="n">
        <v>633.2</v>
      </c>
      <c r="F12" s="143" t="n">
        <v>56.36</v>
      </c>
      <c r="G12" s="143" t="n">
        <v>689.56</v>
      </c>
      <c r="H12" s="143" t="n">
        <v>0.269</v>
      </c>
    </row>
    <row r="13" customFormat="false" ht="13.5" hidden="false" customHeight="true" outlineLevel="0" collapsed="false">
      <c r="A13" s="159" t="s">
        <v>149</v>
      </c>
      <c r="B13" s="143" t="n">
        <v>3106.94</v>
      </c>
      <c r="C13" s="143" t="n">
        <v>34.56</v>
      </c>
      <c r="D13" s="143" t="n">
        <v>2141.5</v>
      </c>
      <c r="E13" s="143" t="n">
        <v>5661.475</v>
      </c>
      <c r="F13" s="143" t="n">
        <v>69.12</v>
      </c>
      <c r="G13" s="143" t="n">
        <v>5730.4</v>
      </c>
      <c r="H13" s="143" t="s">
        <v>83</v>
      </c>
    </row>
    <row r="14" customFormat="false" ht="13.5" hidden="false" customHeight="false" outlineLevel="0" collapsed="false">
      <c r="A14" s="159"/>
      <c r="B14" s="143"/>
      <c r="C14" s="143"/>
      <c r="D14" s="143"/>
      <c r="E14" s="143"/>
      <c r="F14" s="143"/>
      <c r="G14" s="143"/>
      <c r="H14" s="143"/>
    </row>
    <row r="15" customFormat="false" ht="38.25" hidden="false" customHeight="true" outlineLevel="0" collapsed="false">
      <c r="A15" s="168" t="s">
        <v>14</v>
      </c>
      <c r="B15" s="169" t="n">
        <v>10506.94</v>
      </c>
      <c r="C15" s="169" t="n">
        <v>79.86</v>
      </c>
      <c r="D15" s="169" t="n">
        <v>10586.8</v>
      </c>
      <c r="E15" s="169" t="n">
        <v>17170.475</v>
      </c>
      <c r="F15" s="169" t="n">
        <v>159.72</v>
      </c>
      <c r="G15" s="169" t="n">
        <v>17330</v>
      </c>
      <c r="H15" s="169" t="s">
        <v>83</v>
      </c>
    </row>
  </sheetData>
  <mergeCells count="26">
    <mergeCell ref="A1:A4"/>
    <mergeCell ref="B1:D1"/>
    <mergeCell ref="E1:G1"/>
    <mergeCell ref="H1:H4"/>
    <mergeCell ref="B2:B4"/>
    <mergeCell ref="C2:C4"/>
    <mergeCell ref="D2:D4"/>
    <mergeCell ref="E2:E4"/>
    <mergeCell ref="F2:F4"/>
    <mergeCell ref="G2:G4"/>
    <mergeCell ref="A9:A10"/>
    <mergeCell ref="B9:B10"/>
    <mergeCell ref="C9:C10"/>
    <mergeCell ref="D9:D10"/>
    <mergeCell ref="E9:E10"/>
    <mergeCell ref="F9:F10"/>
    <mergeCell ref="G9:G10"/>
    <mergeCell ref="H9:H10"/>
    <mergeCell ref="A13:A14"/>
    <mergeCell ref="B13:B14"/>
    <mergeCell ref="C13:C14"/>
    <mergeCell ref="D13:D14"/>
    <mergeCell ref="E13:E14"/>
    <mergeCell ref="F13:F14"/>
    <mergeCell ref="G13:G14"/>
    <mergeCell ref="H13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9.28"/>
    <col collapsed="false" customWidth="true" hidden="false" outlineLevel="0" max="4" min="4" style="0" width="10.28"/>
    <col collapsed="false" customWidth="true" hidden="false" outlineLevel="0" max="5" min="5" style="0" width="9.7"/>
    <col collapsed="false" customWidth="true" hidden="false" outlineLevel="0" max="6" min="6" style="0" width="12.56"/>
    <col collapsed="false" customWidth="true" hidden="false" outlineLevel="0" max="7" min="7" style="0" width="13.14"/>
  </cols>
  <sheetData>
    <row r="1" customFormat="false" ht="12.75" hidden="false" customHeight="true" outlineLevel="0" collapsed="false">
      <c r="A1" s="155" t="s">
        <v>150</v>
      </c>
      <c r="B1" s="155" t="s">
        <v>105</v>
      </c>
      <c r="C1" s="155" t="s">
        <v>143</v>
      </c>
      <c r="D1" s="156" t="s">
        <v>151</v>
      </c>
      <c r="E1" s="156"/>
      <c r="F1" s="156" t="s">
        <v>152</v>
      </c>
      <c r="G1" s="156"/>
    </row>
    <row r="2" customFormat="false" ht="12.75" hidden="false" customHeight="true" outlineLevel="0" collapsed="false">
      <c r="A2" s="155"/>
      <c r="B2" s="155"/>
      <c r="C2" s="155"/>
      <c r="D2" s="155" t="s">
        <v>54</v>
      </c>
      <c r="E2" s="155" t="s">
        <v>55</v>
      </c>
      <c r="F2" s="155" t="s">
        <v>153</v>
      </c>
      <c r="G2" s="155" t="s">
        <v>154</v>
      </c>
    </row>
    <row r="3" customFormat="false" ht="13.5" hidden="false" customHeight="false" outlineLevel="0" collapsed="false">
      <c r="A3" s="155"/>
      <c r="B3" s="155"/>
      <c r="C3" s="155"/>
      <c r="D3" s="155"/>
      <c r="E3" s="155"/>
      <c r="F3" s="155"/>
      <c r="G3" s="155"/>
    </row>
    <row r="4" customFormat="false" ht="13.5" hidden="false" customHeight="false" outlineLevel="0" collapsed="false">
      <c r="A4" s="170" t="s">
        <v>155</v>
      </c>
      <c r="B4" s="157" t="s">
        <v>156</v>
      </c>
      <c r="C4" s="157" t="n">
        <v>276</v>
      </c>
      <c r="D4" s="157" t="n">
        <v>-12.6</v>
      </c>
      <c r="E4" s="157" t="n">
        <v>0.73</v>
      </c>
      <c r="F4" s="157" t="n">
        <v>-3480</v>
      </c>
      <c r="G4" s="157" t="n">
        <v>201</v>
      </c>
    </row>
    <row r="5" customFormat="false" ht="13.5" hidden="false" customHeight="false" outlineLevel="0" collapsed="false">
      <c r="A5" s="170"/>
      <c r="B5" s="157" t="s">
        <v>157</v>
      </c>
      <c r="C5" s="157" t="n">
        <v>367</v>
      </c>
      <c r="D5" s="157" t="n">
        <v>-23.2</v>
      </c>
      <c r="E5" s="157" t="n">
        <v>7.63</v>
      </c>
      <c r="F5" s="157" t="n">
        <v>-8510</v>
      </c>
      <c r="G5" s="157" t="n">
        <v>1700</v>
      </c>
    </row>
    <row r="6" customFormat="false" ht="13.5" hidden="false" customHeight="false" outlineLevel="0" collapsed="false">
      <c r="A6" s="170"/>
      <c r="B6" s="157" t="s">
        <v>158</v>
      </c>
      <c r="C6" s="157" t="n">
        <v>180</v>
      </c>
      <c r="D6" s="157" t="n">
        <v>-11.4</v>
      </c>
      <c r="E6" s="157" t="n">
        <v>0.75</v>
      </c>
      <c r="F6" s="157" t="n">
        <v>-2050</v>
      </c>
      <c r="G6" s="157" t="n">
        <v>135</v>
      </c>
    </row>
    <row r="7" customFormat="false" ht="13.5" hidden="false" customHeight="true" outlineLevel="0" collapsed="false">
      <c r="A7" s="155" t="s">
        <v>159</v>
      </c>
      <c r="B7" s="157" t="s">
        <v>160</v>
      </c>
      <c r="C7" s="157" t="n">
        <v>32</v>
      </c>
      <c r="D7" s="157" t="n">
        <v>-22.4</v>
      </c>
      <c r="E7" s="157" t="n">
        <v>10.6</v>
      </c>
      <c r="F7" s="157" t="n">
        <v>-717</v>
      </c>
      <c r="G7" s="157" t="n">
        <v>339</v>
      </c>
    </row>
    <row r="8" customFormat="false" ht="13.5" hidden="false" customHeight="false" outlineLevel="0" collapsed="false">
      <c r="A8" s="155"/>
      <c r="B8" s="157" t="s">
        <v>161</v>
      </c>
      <c r="C8" s="157" t="n">
        <v>129</v>
      </c>
      <c r="D8" s="157" t="n">
        <v>-50</v>
      </c>
      <c r="E8" s="157" t="n">
        <v>3.3</v>
      </c>
      <c r="F8" s="157" t="n">
        <v>-6450</v>
      </c>
      <c r="G8" s="157" t="n">
        <v>425</v>
      </c>
    </row>
    <row r="9" customFormat="false" ht="13.5" hidden="false" customHeight="false" outlineLevel="0" collapsed="false">
      <c r="A9" s="155"/>
      <c r="B9" s="157" t="s">
        <v>162</v>
      </c>
      <c r="C9" s="157" t="n">
        <v>43.5</v>
      </c>
      <c r="D9" s="157" t="n">
        <v>-53.4</v>
      </c>
      <c r="E9" s="157" t="n">
        <v>3.3</v>
      </c>
      <c r="F9" s="157" t="n">
        <v>-2460</v>
      </c>
      <c r="G9" s="157" t="n">
        <v>172</v>
      </c>
    </row>
    <row r="10" customFormat="false" ht="16.5" hidden="false" customHeight="true" outlineLevel="0" collapsed="false">
      <c r="A10" s="157" t="s">
        <v>14</v>
      </c>
      <c r="B10" s="148"/>
      <c r="C10" s="148" t="n">
        <v>1027.5</v>
      </c>
      <c r="D10" s="148"/>
      <c r="E10" s="148"/>
      <c r="F10" s="148" t="n">
        <f aca="false">SUM(F4:F9)</f>
        <v>-23667</v>
      </c>
      <c r="G10" s="148" t="n">
        <f aca="false">SUM(G4:G9)</f>
        <v>2972</v>
      </c>
    </row>
  </sheetData>
  <mergeCells count="11">
    <mergeCell ref="A1:A3"/>
    <mergeCell ref="B1:B3"/>
    <mergeCell ref="C1:C3"/>
    <mergeCell ref="D1:E1"/>
    <mergeCell ref="F1:G1"/>
    <mergeCell ref="D2:D3"/>
    <mergeCell ref="E2:E3"/>
    <mergeCell ref="F2:F3"/>
    <mergeCell ref="G2:G3"/>
    <mergeCell ref="A4:A6"/>
    <mergeCell ref="A7: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9.85"/>
    <col collapsed="false" customWidth="true" hidden="false" outlineLevel="0" max="4" min="3" style="0" width="10.28"/>
    <col collapsed="false" customWidth="true" hidden="false" outlineLevel="0" max="5" min="5" style="0" width="9.7"/>
    <col collapsed="false" customWidth="true" hidden="false" outlineLevel="0" max="6" min="6" style="0" width="10.13"/>
    <col collapsed="false" customWidth="true" hidden="false" outlineLevel="0" max="7" min="7" style="0" width="9.85"/>
  </cols>
  <sheetData>
    <row r="1" customFormat="false" ht="13.5" hidden="false" customHeight="true" outlineLevel="0" collapsed="false">
      <c r="A1" s="155" t="s">
        <v>41</v>
      </c>
      <c r="B1" s="156" t="s">
        <v>163</v>
      </c>
      <c r="C1" s="156"/>
      <c r="D1" s="156"/>
      <c r="E1" s="156"/>
      <c r="F1" s="156"/>
      <c r="G1" s="156"/>
    </row>
    <row r="2" customFormat="false" ht="13.5" hidden="false" customHeight="false" outlineLevel="0" collapsed="false">
      <c r="A2" s="155"/>
      <c r="B2" s="143" t="s">
        <v>164</v>
      </c>
      <c r="C2" s="143" t="s">
        <v>165</v>
      </c>
      <c r="D2" s="143" t="s">
        <v>166</v>
      </c>
      <c r="E2" s="143" t="s">
        <v>167</v>
      </c>
      <c r="F2" s="143" t="s">
        <v>168</v>
      </c>
      <c r="G2" s="143" t="s">
        <v>14</v>
      </c>
    </row>
    <row r="3" customFormat="false" ht="13.5" hidden="false" customHeight="false" outlineLevel="0" collapsed="false">
      <c r="A3" s="155"/>
      <c r="B3" s="143"/>
      <c r="C3" s="143"/>
      <c r="D3" s="143"/>
      <c r="E3" s="143"/>
      <c r="F3" s="143"/>
      <c r="G3" s="143"/>
    </row>
    <row r="4" customFormat="false" ht="24.95" hidden="false" customHeight="true" outlineLevel="0" collapsed="false">
      <c r="A4" s="171" t="s">
        <v>169</v>
      </c>
      <c r="B4" s="143" t="n">
        <v>442.1</v>
      </c>
      <c r="C4" s="143" t="n">
        <v>1593.75</v>
      </c>
      <c r="D4" s="143" t="n">
        <v>1406.25</v>
      </c>
      <c r="E4" s="143" t="n">
        <v>1375</v>
      </c>
      <c r="F4" s="143" t="n">
        <v>1088</v>
      </c>
      <c r="G4" s="143" t="n">
        <v>5905.1</v>
      </c>
    </row>
    <row r="5" customFormat="false" ht="24.95" hidden="false" customHeight="true" outlineLevel="0" collapsed="false">
      <c r="A5" s="171" t="s">
        <v>170</v>
      </c>
      <c r="B5" s="143" t="n">
        <v>630.3</v>
      </c>
      <c r="C5" s="143" t="n">
        <v>956.25</v>
      </c>
      <c r="D5" s="143" t="n">
        <v>843.75</v>
      </c>
      <c r="E5" s="143" t="n">
        <v>825</v>
      </c>
      <c r="F5" s="143" t="n">
        <v>652.8</v>
      </c>
      <c r="G5" s="143" t="n">
        <v>3908.1</v>
      </c>
    </row>
    <row r="6" customFormat="false" ht="21" hidden="false" customHeight="true" outlineLevel="0" collapsed="false">
      <c r="A6" s="159" t="s">
        <v>114</v>
      </c>
      <c r="B6" s="143" t="n">
        <v>773.6</v>
      </c>
      <c r="C6" s="143" t="s">
        <v>83</v>
      </c>
      <c r="D6" s="143" t="s">
        <v>83</v>
      </c>
      <c r="E6" s="143" t="s">
        <v>83</v>
      </c>
      <c r="F6" s="143" t="s">
        <v>83</v>
      </c>
      <c r="G6" s="143" t="n">
        <v>773.6</v>
      </c>
    </row>
    <row r="7" customFormat="false" ht="9" hidden="false" customHeight="true" outlineLevel="0" collapsed="false">
      <c r="A7" s="159"/>
      <c r="B7" s="143"/>
      <c r="C7" s="143"/>
      <c r="D7" s="143"/>
      <c r="E7" s="143"/>
      <c r="F7" s="143"/>
      <c r="G7" s="143"/>
    </row>
    <row r="8" customFormat="false" ht="24.95" hidden="false" customHeight="true" outlineLevel="0" collapsed="false">
      <c r="A8" s="171" t="s">
        <v>39</v>
      </c>
      <c r="B8" s="143" t="n">
        <v>1846</v>
      </c>
      <c r="C8" s="143" t="n">
        <v>2550</v>
      </c>
      <c r="D8" s="143" t="n">
        <v>2250</v>
      </c>
      <c r="E8" s="143" t="n">
        <v>2200</v>
      </c>
      <c r="F8" s="143" t="n">
        <v>1740.8</v>
      </c>
      <c r="G8" s="143" t="n">
        <v>10586.8</v>
      </c>
    </row>
  </sheetData>
  <mergeCells count="15">
    <mergeCell ref="A1:A3"/>
    <mergeCell ref="B1:G1"/>
    <mergeCell ref="B2:B3"/>
    <mergeCell ref="C2:C3"/>
    <mergeCell ref="D2:D3"/>
    <mergeCell ref="E2:E3"/>
    <mergeCell ref="F2:F3"/>
    <mergeCell ref="G2:G3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19:31:11Z</dcterms:created>
  <dc:creator>Александр Шпирна</dc:creator>
  <dc:description/>
  <dc:language>en-US</dc:language>
  <cp:lastModifiedBy>Александр Шпирна</cp:lastModifiedBy>
  <cp:lastPrinted>2002-01-02T09:38:06Z</cp:lastPrinted>
  <dcterms:modified xsi:type="dcterms:W3CDTF">2002-01-02T13:41:26Z</dcterms:modified>
  <cp:revision>0</cp:revision>
  <dc:subject/>
  <dc:title/>
</cp:coreProperties>
</file>