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" sheetId="1" state="visible" r:id="rId2"/>
    <sheet name="Т" sheetId="2" state="visible" r:id="rId3"/>
    <sheet name="C" sheetId="3" state="visible" r:id="rId4"/>
    <sheet name="ВВ" sheetId="4" state="visible" r:id="rId5"/>
    <sheet name="A" sheetId="5" state="visible" r:id="rId6"/>
    <sheet name="ОВ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№</t>
  </si>
  <si>
    <t xml:space="preserve">Мальчик/девочка</t>
  </si>
  <si>
    <t xml:space="preserve">м</t>
  </si>
  <si>
    <t xml:space="preserve">д</t>
  </si>
  <si>
    <t xml:space="preserve">Число полученных выборов</t>
  </si>
  <si>
    <t xml:space="preserve">Число взаимных выборов</t>
  </si>
  <si>
    <t xml:space="preserve">Число ожидаемых выборов</t>
  </si>
  <si>
    <t xml:space="preserve">Число оправдавшихся выборов</t>
  </si>
  <si>
    <t xml:space="preserve">Коэффициент удовлетворенности</t>
  </si>
  <si>
    <t xml:space="preserve">Коэффициент осознанности взаимоотношений</t>
  </si>
  <si>
    <t xml:space="preserve">Звезд (5 и более)</t>
  </si>
  <si>
    <t xml:space="preserve">Предпочитаемых (3 - 4 выбора)</t>
  </si>
  <si>
    <t xml:space="preserve">Принятых (1 - 2 выборов)</t>
  </si>
  <si>
    <t xml:space="preserve">Не принятых (нет выборов)</t>
  </si>
  <si>
    <t xml:space="preserve">Уровень благополучия взаимоотношений</t>
  </si>
  <si>
    <t xml:space="preserve">Коэффициент взаимности</t>
  </si>
  <si>
    <t xml:space="preserve">Коэффициент удовлетворенности взаимоотношений</t>
  </si>
  <si>
    <t xml:space="preserve">Индекс изолированности</t>
  </si>
  <si>
    <t xml:space="preserve">Незащищенность</t>
  </si>
  <si>
    <t xml:space="preserve">Тревожность</t>
  </si>
  <si>
    <t xml:space="preserve">Недоверие к себе</t>
  </si>
  <si>
    <t xml:space="preserve">Чувство неполноценности</t>
  </si>
  <si>
    <t xml:space="preserve">Враждебность</t>
  </si>
  <si>
    <t xml:space="preserve">Конфликтность (фрустрация)</t>
  </si>
  <si>
    <t xml:space="preserve">Трудности общения</t>
  </si>
  <si>
    <t xml:space="preserve">Депрессивность</t>
  </si>
  <si>
    <t xml:space="preserve">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U6" colorId="64" zoomScale="100" zoomScaleNormal="100" zoomScalePageLayoutView="100" workbookViewId="0">
      <selection pane="topLeft" activeCell="AE9" activeCellId="0" sqref="AE9:AJ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30" min="2" style="0" width="3.33"/>
    <col collapsed="false" customWidth="true" hidden="false" outlineLevel="0" max="35" min="35" style="0" width="31.16"/>
    <col collapsed="false" customWidth="true" hidden="false" outlineLevel="0" max="36" min="36" style="0" width="11.49"/>
  </cols>
  <sheetData>
    <row r="1" s="5" customFormat="true" ht="12.75" hidden="false" customHeight="false" outlineLevel="0" collapsed="false">
      <c r="A1" s="1" t="s">
        <v>0</v>
      </c>
      <c r="B1" s="2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4" t="n">
        <v>29</v>
      </c>
    </row>
    <row r="2" s="10" customFormat="true" ht="25.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3</v>
      </c>
      <c r="E2" s="8" t="s">
        <v>3</v>
      </c>
      <c r="F2" s="8" t="s">
        <v>3</v>
      </c>
      <c r="G2" s="8" t="s">
        <v>2</v>
      </c>
      <c r="H2" s="8" t="s">
        <v>3</v>
      </c>
      <c r="I2" s="8" t="s">
        <v>3</v>
      </c>
      <c r="J2" s="8" t="s">
        <v>3</v>
      </c>
      <c r="K2" s="8" t="s">
        <v>2</v>
      </c>
      <c r="L2" s="8" t="s">
        <v>2</v>
      </c>
      <c r="M2" s="8" t="s">
        <v>3</v>
      </c>
      <c r="N2" s="8" t="s">
        <v>2</v>
      </c>
      <c r="O2" s="8" t="s">
        <v>3</v>
      </c>
      <c r="P2" s="8" t="s">
        <v>2</v>
      </c>
      <c r="Q2" s="8" t="s">
        <v>3</v>
      </c>
      <c r="R2" s="8" t="s">
        <v>2</v>
      </c>
      <c r="S2" s="8" t="s">
        <v>3</v>
      </c>
      <c r="T2" s="8" t="s">
        <v>2</v>
      </c>
      <c r="U2" s="8" t="s">
        <v>2</v>
      </c>
      <c r="V2" s="8" t="s">
        <v>3</v>
      </c>
      <c r="W2" s="8" t="s">
        <v>2</v>
      </c>
      <c r="X2" s="8" t="s">
        <v>2</v>
      </c>
      <c r="Y2" s="8" t="s">
        <v>2</v>
      </c>
      <c r="Z2" s="8" t="s">
        <v>3</v>
      </c>
      <c r="AA2" s="8" t="s">
        <v>2</v>
      </c>
      <c r="AB2" s="8" t="s">
        <v>2</v>
      </c>
      <c r="AC2" s="8" t="s">
        <v>2</v>
      </c>
      <c r="AD2" s="9" t="s">
        <v>3</v>
      </c>
    </row>
    <row r="3" s="10" customFormat="true" ht="33" hidden="false" customHeight="true" outlineLevel="0" collapsed="false">
      <c r="A3" s="11" t="s">
        <v>4</v>
      </c>
      <c r="B3" s="12" t="n">
        <f aca="false">COUNT(C!B2:B30)</f>
        <v>1</v>
      </c>
      <c r="C3" s="13" t="n">
        <f aca="false">COUNT(C!C2:C30)</f>
        <v>11</v>
      </c>
      <c r="D3" s="13" t="n">
        <f aca="false">COUNT(C!D2:D30)</f>
        <v>2</v>
      </c>
      <c r="E3" s="13" t="n">
        <f aca="false">COUNT(C!E2:E30)</f>
        <v>1</v>
      </c>
      <c r="F3" s="13" t="n">
        <f aca="false">COUNT(C!F2:F30)</f>
        <v>2</v>
      </c>
      <c r="G3" s="13" t="n">
        <f aca="false">COUNT(C!G2:G30)</f>
        <v>1</v>
      </c>
      <c r="H3" s="13" t="n">
        <f aca="false">COUNT(C!H2:H30)</f>
        <v>4</v>
      </c>
      <c r="I3" s="13" t="n">
        <f aca="false">COUNT(C!I2:I30)</f>
        <v>2</v>
      </c>
      <c r="J3" s="13" t="n">
        <f aca="false">COUNT(C!J2:J30)</f>
        <v>1</v>
      </c>
      <c r="K3" s="13" t="n">
        <f aca="false">COUNT(C!K2:K30)</f>
        <v>1</v>
      </c>
      <c r="L3" s="13" t="n">
        <f aca="false">COUNT(C!L2:L30)</f>
        <v>1</v>
      </c>
      <c r="M3" s="13" t="n">
        <f aca="false">COUNT(C!M2:M30)</f>
        <v>8</v>
      </c>
      <c r="N3" s="13" t="n">
        <f aca="false">COUNT(C!N2:N30)</f>
        <v>1</v>
      </c>
      <c r="O3" s="13" t="n">
        <f aca="false">COUNT(C!O2:O30)</f>
        <v>2</v>
      </c>
      <c r="P3" s="13" t="n">
        <f aca="false">COUNT(C!P2:P30)</f>
        <v>1</v>
      </c>
      <c r="Q3" s="13" t="n">
        <f aca="false">COUNT(C!Q2:Q30)</f>
        <v>2</v>
      </c>
      <c r="R3" s="13" t="n">
        <f aca="false">COUNT(C!R2:R30)</f>
        <v>1</v>
      </c>
      <c r="S3" s="13" t="n">
        <f aca="false">COUNT(C!S2:S30)</f>
        <v>4</v>
      </c>
      <c r="T3" s="13" t="n">
        <f aca="false">COUNT(C!T2:T30)</f>
        <v>8</v>
      </c>
      <c r="U3" s="13" t="n">
        <f aca="false">COUNT(C!U2:U30)</f>
        <v>4</v>
      </c>
      <c r="V3" s="13" t="n">
        <f aca="false">COUNT(C!V2:V30)</f>
        <v>4</v>
      </c>
      <c r="W3" s="13" t="n">
        <f aca="false">COUNT(C!W2:W30)</f>
        <v>2</v>
      </c>
      <c r="X3" s="13" t="n">
        <f aca="false">COUNT(C!X2:X30)</f>
        <v>6</v>
      </c>
      <c r="Y3" s="13" t="n">
        <f aca="false">COUNT(C!Y2:Y30)</f>
        <v>3</v>
      </c>
      <c r="Z3" s="13" t="n">
        <f aca="false">COUNT(C!Z2:Z30)</f>
        <v>0</v>
      </c>
      <c r="AA3" s="13" t="n">
        <f aca="false">COUNT(C!AA2:AA30)</f>
        <v>5</v>
      </c>
      <c r="AB3" s="13" t="n">
        <f aca="false">COUNT(C!AB2:AB30)</f>
        <v>5</v>
      </c>
      <c r="AC3" s="13" t="n">
        <f aca="false">COUNT(C!AC2:AC30)</f>
        <v>1</v>
      </c>
      <c r="AD3" s="14" t="n">
        <f aca="false">COUNT(C!AD2:AD30)</f>
        <v>2</v>
      </c>
    </row>
    <row r="4" s="10" customFormat="true" ht="34.5" hidden="false" customHeight="true" outlineLevel="0" collapsed="false">
      <c r="A4" s="11" t="s">
        <v>5</v>
      </c>
      <c r="B4" s="12" t="n">
        <f aca="false">COUNT(ВВ!B2:B30)</f>
        <v>0</v>
      </c>
      <c r="C4" s="13" t="n">
        <f aca="false">COUNT(ВВ!C2:C30)</f>
        <v>3</v>
      </c>
      <c r="D4" s="13" t="n">
        <f aca="false">COUNT(ВВ!D2:D30)</f>
        <v>0</v>
      </c>
      <c r="E4" s="13" t="n">
        <f aca="false">COUNT(ВВ!E2:E30)</f>
        <v>0</v>
      </c>
      <c r="F4" s="13" t="n">
        <f aca="false">COUNT(ВВ!F2:F30)</f>
        <v>1</v>
      </c>
      <c r="G4" s="13" t="n">
        <f aca="false">COUNT(ВВ!G2:G30)</f>
        <v>0</v>
      </c>
      <c r="H4" s="13" t="n">
        <f aca="false">COUNT(ВВ!H2:H30)</f>
        <v>2</v>
      </c>
      <c r="I4" s="13" t="n">
        <f aca="false">COUNT(ВВ!I2:I30)</f>
        <v>0</v>
      </c>
      <c r="J4" s="13" t="n">
        <f aca="false">COUNT(ВВ!J2:J30)</f>
        <v>0</v>
      </c>
      <c r="K4" s="13" t="n">
        <f aca="false">COUNT(ВВ!K2:K30)</f>
        <v>0</v>
      </c>
      <c r="L4" s="13" t="n">
        <f aca="false">COUNT(ВВ!L2:L30)</f>
        <v>0</v>
      </c>
      <c r="M4" s="13" t="n">
        <f aca="false">COUNT(ВВ!M2:M30)</f>
        <v>2</v>
      </c>
      <c r="N4" s="13" t="n">
        <f aca="false">COUNT(ВВ!N2:N30)</f>
        <v>0</v>
      </c>
      <c r="O4" s="13" t="n">
        <f aca="false">COUNT(ВВ!O2:O30)</f>
        <v>1</v>
      </c>
      <c r="P4" s="13" t="n">
        <f aca="false">COUNT(ВВ!P2:P30)</f>
        <v>0</v>
      </c>
      <c r="Q4" s="13" t="n">
        <f aca="false">COUNT(ВВ!Q2:Q30)</f>
        <v>1</v>
      </c>
      <c r="R4" s="13" t="n">
        <f aca="false">COUNT(ВВ!R2:R30)</f>
        <v>0</v>
      </c>
      <c r="S4" s="13" t="n">
        <f aca="false">COUNT(ВВ!S2:S30)</f>
        <v>0</v>
      </c>
      <c r="T4" s="13" t="n">
        <f aca="false">COUNT(ВВ!T2:T30)</f>
        <v>3</v>
      </c>
      <c r="U4" s="13" t="n">
        <f aca="false">COUNT(ВВ!U2:U30)</f>
        <v>2</v>
      </c>
      <c r="V4" s="13" t="n">
        <f aca="false">COUNT(ВВ!V2:V30)</f>
        <v>1</v>
      </c>
      <c r="W4" s="13" t="n">
        <f aca="false">COUNT(ВВ!W2:W30)</f>
        <v>0</v>
      </c>
      <c r="X4" s="13" t="n">
        <f aca="false">COUNT(ВВ!X2:X30)</f>
        <v>2</v>
      </c>
      <c r="Y4" s="13" t="n">
        <f aca="false">COUNT(ВВ!Y2:Y30)</f>
        <v>2</v>
      </c>
      <c r="Z4" s="13" t="n">
        <f aca="false">COUNT(ВВ!Z2:Z30)</f>
        <v>0</v>
      </c>
      <c r="AA4" s="13" t="n">
        <f aca="false">COUNT(ВВ!AA2:AA30)</f>
        <v>2</v>
      </c>
      <c r="AB4" s="13" t="n">
        <f aca="false">COUNT(ВВ!AB2:AB30)</f>
        <v>2</v>
      </c>
      <c r="AC4" s="13" t="n">
        <f aca="false">COUNT(ВВ!AC2:AC30)</f>
        <v>0</v>
      </c>
      <c r="AD4" s="14" t="n">
        <f aca="false">COUNT(ВВ!AD2:AD30)</f>
        <v>0</v>
      </c>
    </row>
    <row r="5" s="10" customFormat="true" ht="40.5" hidden="false" customHeight="true" outlineLevel="0" collapsed="false">
      <c r="A5" s="11" t="s">
        <v>6</v>
      </c>
      <c r="B5" s="12" t="n">
        <f aca="false">COUNT(INDEX(A!$B$2:$AD$30,B$1,1):INDEX(A!$B$2:$AD$30,B$1,29))</f>
        <v>3</v>
      </c>
      <c r="C5" s="13" t="n">
        <f aca="false">COUNT(INDEX(A!$B$2:$AD$30,C$1,1):INDEX(A!$B$2:$AD$30,C$1,29))</f>
        <v>3</v>
      </c>
      <c r="D5" s="13" t="n">
        <f aca="false">COUNT(INDEX(A!$B$2:$AD$30,D$1,1):INDEX(A!$B$2:$AD$30,D$1,29))</f>
        <v>3</v>
      </c>
      <c r="E5" s="13" t="n">
        <f aca="false">COUNT(INDEX(A!$B$2:$AD$30,E$1,1):INDEX(A!$B$2:$AD$30,E$1,29))</f>
        <v>3</v>
      </c>
      <c r="F5" s="13" t="n">
        <f aca="false">COUNT(INDEX(A!$B$2:$AD$30,F$1,1):INDEX(A!$B$2:$AD$30,F$1,29))</f>
        <v>3</v>
      </c>
      <c r="G5" s="13" t="n">
        <f aca="false">COUNT(INDEX(A!$B$2:$AD$30,G$1,1):INDEX(A!$B$2:$AD$30,G$1,29))</f>
        <v>3</v>
      </c>
      <c r="H5" s="13" t="n">
        <f aca="false">COUNT(INDEX(A!$B$2:$AD$30,H$1,1):INDEX(A!$B$2:$AD$30,H$1,29))</f>
        <v>3</v>
      </c>
      <c r="I5" s="13" t="n">
        <f aca="false">COUNT(INDEX(A!$B$2:$AD$30,I$1,1):INDEX(A!$B$2:$AD$30,I$1,29))</f>
        <v>3</v>
      </c>
      <c r="J5" s="13" t="n">
        <f aca="false">COUNT(INDEX(A!$B$2:$AD$30,J$1,1):INDEX(A!$B$2:$AD$30,J$1,29))</f>
        <v>3</v>
      </c>
      <c r="K5" s="13" t="n">
        <f aca="false">COUNT(INDEX(A!$B$2:$AD$30,K$1,1):INDEX(A!$B$2:$AD$30,K$1,29))</f>
        <v>3</v>
      </c>
      <c r="L5" s="13" t="n">
        <f aca="false">COUNT(INDEX(A!$B$2:$AD$30,L$1,1):INDEX(A!$B$2:$AD$30,L$1,29))</f>
        <v>3</v>
      </c>
      <c r="M5" s="13" t="n">
        <f aca="false">COUNT(INDEX(A!$B$2:$AD$30,M$1,1):INDEX(A!$B$2:$AD$30,M$1,29))</f>
        <v>3</v>
      </c>
      <c r="N5" s="13" t="n">
        <f aca="false">COUNT(INDEX(A!$B$2:$AD$30,N$1,1):INDEX(A!$B$2:$AD$30,N$1,29))</f>
        <v>3</v>
      </c>
      <c r="O5" s="13" t="n">
        <f aca="false">COUNT(INDEX(A!$B$2:$AD$30,O$1,1):INDEX(A!$B$2:$AD$30,O$1,29))</f>
        <v>3</v>
      </c>
      <c r="P5" s="13" t="n">
        <f aca="false">COUNT(INDEX(A!$B$2:$AD$30,P$1,1):INDEX(A!$B$2:$AD$30,P$1,29))</f>
        <v>3</v>
      </c>
      <c r="Q5" s="13" t="n">
        <f aca="false">COUNT(INDEX(A!$B$2:$AD$30,Q$1,1):INDEX(A!$B$2:$AD$30,Q$1,29))</f>
        <v>3</v>
      </c>
      <c r="R5" s="13" t="n">
        <f aca="false">COUNT(INDEX(A!$B$2:$AD$30,R$1,1):INDEX(A!$B$2:$AD$30,R$1,29))</f>
        <v>3</v>
      </c>
      <c r="S5" s="13" t="n">
        <f aca="false">COUNT(INDEX(A!$B$2:$AD$30,S$1,1):INDEX(A!$B$2:$AD$30,S$1,29))</f>
        <v>2</v>
      </c>
      <c r="T5" s="13" t="n">
        <f aca="false">COUNT(INDEX(A!$B$2:$AD$30,T$1,1):INDEX(A!$B$2:$AD$30,T$1,29))</f>
        <v>3</v>
      </c>
      <c r="U5" s="13" t="n">
        <f aca="false">COUNT(INDEX(A!$B$2:$AD$30,U$1,1):INDEX(A!$B$2:$AD$30,U$1,29))</f>
        <v>3</v>
      </c>
      <c r="V5" s="13" t="n">
        <f aca="false">COUNT(INDEX(A!$B$2:$AD$30,V$1,1):INDEX(A!$B$2:$AD$30,V$1,29))</f>
        <v>3</v>
      </c>
      <c r="W5" s="13" t="n">
        <f aca="false">COUNT(INDEX(A!$B$2:$AD$30,W$1,1):INDEX(A!$B$2:$AD$30,W$1,29))</f>
        <v>0</v>
      </c>
      <c r="X5" s="13" t="n">
        <f aca="false">COUNT(INDEX(A!$B$2:$AD$30,X$1,1):INDEX(A!$B$2:$AD$30,X$1,29))</f>
        <v>3</v>
      </c>
      <c r="Y5" s="13" t="n">
        <f aca="false">COUNT(INDEX(A!$B$2:$AD$30,Y$1,1):INDEX(A!$B$2:$AD$30,Y$1,29))</f>
        <v>3</v>
      </c>
      <c r="Z5" s="13" t="n">
        <f aca="false">COUNT(INDEX(A!$B$2:$AD$30,Z$1,1):INDEX(A!$B$2:$AD$30,Z$1,29))</f>
        <v>3</v>
      </c>
      <c r="AA5" s="13" t="n">
        <f aca="false">COUNT(INDEX(A!$B$2:$AD$30,AA$1,1):INDEX(A!$B$2:$AD$30,AA$1,29))</f>
        <v>3</v>
      </c>
      <c r="AB5" s="13" t="n">
        <f aca="false">COUNT(INDEX(A!$B$2:$AD$30,AB$1,1):INDEX(A!$B$2:$AD$30,AB$1,29))</f>
        <v>3</v>
      </c>
      <c r="AC5" s="13" t="n">
        <f aca="false">COUNT(INDEX(A!$B$2:$AD$30,AC$1,1):INDEX(A!$B$2:$AD$30,AC$1,29))</f>
        <v>3</v>
      </c>
      <c r="AD5" s="14" t="n">
        <f aca="false">COUNT(INDEX(A!$B$2:$AD$30,AD$1,1):INDEX(A!$B$2:$AD$30,AD$1,29))</f>
        <v>3</v>
      </c>
    </row>
    <row r="6" s="10" customFormat="true" ht="42" hidden="false" customHeight="true" outlineLevel="0" collapsed="false">
      <c r="A6" s="11" t="s">
        <v>7</v>
      </c>
      <c r="B6" s="12" t="n">
        <f aca="false">COUNT(INDEX(ОВ!$B$2:$AD$30,B$1,1):INDEX(ОВ!$B$2:$AD$30,B$1,29))</f>
        <v>0</v>
      </c>
      <c r="C6" s="13" t="n">
        <f aca="false">COUNT(INDEX(ОВ!$B$2:$AD$30,C$1,1):INDEX(ОВ!$B$2:$AD$30,C$1,29))</f>
        <v>2</v>
      </c>
      <c r="D6" s="13" t="n">
        <f aca="false">COUNT(INDEX(ОВ!$B$2:$AD$30,D$1,1):INDEX(ОВ!$B$2:$AD$30,D$1,29))</f>
        <v>0</v>
      </c>
      <c r="E6" s="13" t="n">
        <f aca="false">COUNT(INDEX(ОВ!$B$2:$AD$30,E$1,1):INDEX(ОВ!$B$2:$AD$30,E$1,29))</f>
        <v>0</v>
      </c>
      <c r="F6" s="13" t="n">
        <f aca="false">COUNT(INDEX(ОВ!$B$2:$AD$30,F$1,1):INDEX(ОВ!$B$2:$AD$30,F$1,29))</f>
        <v>2</v>
      </c>
      <c r="G6" s="13" t="n">
        <f aca="false">COUNT(INDEX(ОВ!$B$2:$AD$30,G$1,1):INDEX(ОВ!$B$2:$AD$30,G$1,29))</f>
        <v>0</v>
      </c>
      <c r="H6" s="13" t="n">
        <f aca="false">COUNT(INDEX(ОВ!$B$2:$AD$30,H$1,1):INDEX(ОВ!$B$2:$AD$30,H$1,29))</f>
        <v>2</v>
      </c>
      <c r="I6" s="13" t="n">
        <f aca="false">COUNT(INDEX(ОВ!$B$2:$AD$30,I$1,1):INDEX(ОВ!$B$2:$AD$30,I$1,29))</f>
        <v>0</v>
      </c>
      <c r="J6" s="13" t="n">
        <f aca="false">COUNT(INDEX(ОВ!$B$2:$AD$30,J$1,1):INDEX(ОВ!$B$2:$AD$30,J$1,29))</f>
        <v>0</v>
      </c>
      <c r="K6" s="13" t="n">
        <f aca="false">COUNT(INDEX(ОВ!$B$2:$AD$30,K$1,1):INDEX(ОВ!$B$2:$AD$30,K$1,29))</f>
        <v>0</v>
      </c>
      <c r="L6" s="13" t="n">
        <f aca="false">COUNT(INDEX(ОВ!$B$2:$AD$30,L$1,1):INDEX(ОВ!$B$2:$AD$30,L$1,29))</f>
        <v>0</v>
      </c>
      <c r="M6" s="13" t="n">
        <f aca="false">COUNT(INDEX(ОВ!$B$2:$AD$30,M$1,1):INDEX(ОВ!$B$2:$AD$30,M$1,29))</f>
        <v>1</v>
      </c>
      <c r="N6" s="13" t="n">
        <f aca="false">COUNT(INDEX(ОВ!$B$2:$AD$30,N$1,1):INDEX(ОВ!$B$2:$AD$30,N$1,29))</f>
        <v>0</v>
      </c>
      <c r="O6" s="13" t="n">
        <f aca="false">COUNT(INDEX(ОВ!$B$2:$AD$30,O$1,1):INDEX(ОВ!$B$2:$AD$30,O$1,29))</f>
        <v>2</v>
      </c>
      <c r="P6" s="13" t="n">
        <f aca="false">COUNT(INDEX(ОВ!$B$2:$AD$30,P$1,1):INDEX(ОВ!$B$2:$AD$30,P$1,29))</f>
        <v>0</v>
      </c>
      <c r="Q6" s="13" t="n">
        <f aca="false">COUNT(INDEX(ОВ!$B$2:$AD$30,Q$1,1):INDEX(ОВ!$B$2:$AD$30,Q$1,29))</f>
        <v>0</v>
      </c>
      <c r="R6" s="13" t="n">
        <f aca="false">COUNT(INDEX(ОВ!$B$2:$AD$30,R$1,1):INDEX(ОВ!$B$2:$AD$30,R$1,29))</f>
        <v>0</v>
      </c>
      <c r="S6" s="13" t="n">
        <f aca="false">COUNT(INDEX(ОВ!$B$2:$AD$30,S$1,1):INDEX(ОВ!$B$2:$AD$30,S$1,29))</f>
        <v>1</v>
      </c>
      <c r="T6" s="13" t="n">
        <f aca="false">COUNT(INDEX(ОВ!$B$2:$AD$30,T$1,1):INDEX(ОВ!$B$2:$AD$30,T$1,29))</f>
        <v>2</v>
      </c>
      <c r="U6" s="13" t="n">
        <f aca="false">COUNT(INDEX(ОВ!$B$2:$AD$30,U$1,1):INDEX(ОВ!$B$2:$AD$30,U$1,29))</f>
        <v>1</v>
      </c>
      <c r="V6" s="13" t="n">
        <f aca="false">COUNT(INDEX(ОВ!$B$2:$AD$30,V$1,1):INDEX(ОВ!$B$2:$AD$30,V$1,29))</f>
        <v>1</v>
      </c>
      <c r="W6" s="13" t="n">
        <f aca="false">COUNT(INDEX(ОВ!$B$2:$AD$30,W$1,1):INDEX(ОВ!$B$2:$AD$30,W$1,29))</f>
        <v>0</v>
      </c>
      <c r="X6" s="13" t="n">
        <f aca="false">COUNT(INDEX(ОВ!$B$2:$AD$30,X$1,1):INDEX(ОВ!$B$2:$AD$30,X$1,29))</f>
        <v>2</v>
      </c>
      <c r="Y6" s="13" t="n">
        <f aca="false">COUNT(INDEX(ОВ!$B$2:$AD$30,Y$1,1):INDEX(ОВ!$B$2:$AD$30,Y$1,29))</f>
        <v>2</v>
      </c>
      <c r="Z6" s="13" t="n">
        <f aca="false">COUNT(INDEX(ОВ!$B$2:$AD$30,Z$1,1):INDEX(ОВ!$B$2:$AD$30,Z$1,29))</f>
        <v>0</v>
      </c>
      <c r="AA6" s="13" t="n">
        <f aca="false">COUNT(INDEX(ОВ!$B$2:$AD$30,AA$1,1):INDEX(ОВ!$B$2:$AD$30,AA$1,29))</f>
        <v>1</v>
      </c>
      <c r="AB6" s="13" t="n">
        <f aca="false">COUNT(INDEX(ОВ!$B$2:$AD$30,AB$1,1):INDEX(ОВ!$B$2:$AD$30,AB$1,29))</f>
        <v>2</v>
      </c>
      <c r="AC6" s="13" t="n">
        <f aca="false">COUNT(INDEX(ОВ!$B$2:$AD$30,AC$1,1):INDEX(ОВ!$B$2:$AD$30,AC$1,29))</f>
        <v>0</v>
      </c>
      <c r="AD6" s="14" t="n">
        <f aca="false">COUNT(INDEX(ОВ!$B$2:$AD$30,AD$1,1):INDEX(ОВ!$B$2:$AD$30,AD$1,29))</f>
        <v>1</v>
      </c>
    </row>
    <row r="7" customFormat="false" ht="39.75" hidden="false" customHeight="true" outlineLevel="0" collapsed="false">
      <c r="A7" s="11" t="s">
        <v>8</v>
      </c>
      <c r="B7" s="15" t="n">
        <f aca="false">B$4/3</f>
        <v>0</v>
      </c>
      <c r="C7" s="16" t="n">
        <f aca="false">C$4/3</f>
        <v>1</v>
      </c>
      <c r="D7" s="16" t="n">
        <f aca="false">D$4/3</f>
        <v>0</v>
      </c>
      <c r="E7" s="16" t="n">
        <f aca="false">E$4/3</f>
        <v>0</v>
      </c>
      <c r="F7" s="16" t="n">
        <f aca="false">F$4/3</f>
        <v>0.333333333333333</v>
      </c>
      <c r="G7" s="16" t="n">
        <f aca="false">G$4/3</f>
        <v>0</v>
      </c>
      <c r="H7" s="16" t="n">
        <f aca="false">H$4/3</f>
        <v>0.666666666666667</v>
      </c>
      <c r="I7" s="16" t="n">
        <f aca="false">I$4/3</f>
        <v>0</v>
      </c>
      <c r="J7" s="16" t="n">
        <f aca="false">J$4/3</f>
        <v>0</v>
      </c>
      <c r="K7" s="16" t="n">
        <f aca="false">K$4/3</f>
        <v>0</v>
      </c>
      <c r="L7" s="16" t="n">
        <f aca="false">L$4/3</f>
        <v>0</v>
      </c>
      <c r="M7" s="16" t="n">
        <f aca="false">M$4/3</f>
        <v>0.666666666666667</v>
      </c>
      <c r="N7" s="16" t="n">
        <f aca="false">N$4/3</f>
        <v>0</v>
      </c>
      <c r="O7" s="16" t="n">
        <f aca="false">O$4/3</f>
        <v>0.333333333333333</v>
      </c>
      <c r="P7" s="16" t="n">
        <f aca="false">P$4/3</f>
        <v>0</v>
      </c>
      <c r="Q7" s="16" t="n">
        <f aca="false">Q$4/3</f>
        <v>0.333333333333333</v>
      </c>
      <c r="R7" s="16" t="n">
        <f aca="false">R$4/3</f>
        <v>0</v>
      </c>
      <c r="S7" s="16" t="n">
        <f aca="false">S$4/3</f>
        <v>0</v>
      </c>
      <c r="T7" s="16" t="n">
        <f aca="false">T$4/3</f>
        <v>1</v>
      </c>
      <c r="U7" s="16" t="n">
        <f aca="false">U$4/3</f>
        <v>0.666666666666667</v>
      </c>
      <c r="V7" s="16" t="n">
        <f aca="false">V$4/3</f>
        <v>0.333333333333333</v>
      </c>
      <c r="W7" s="16" t="n">
        <f aca="false">W$4/3</f>
        <v>0</v>
      </c>
      <c r="X7" s="16" t="n">
        <f aca="false">X$4/3</f>
        <v>0.666666666666667</v>
      </c>
      <c r="Y7" s="16" t="n">
        <f aca="false">Y$4/3</f>
        <v>0.666666666666667</v>
      </c>
      <c r="Z7" s="16" t="n">
        <f aca="false">Z$4/3</f>
        <v>0</v>
      </c>
      <c r="AA7" s="16" t="n">
        <f aca="false">AA$4/3</f>
        <v>0.666666666666667</v>
      </c>
      <c r="AB7" s="16" t="n">
        <f aca="false">AB$4/3</f>
        <v>0.666666666666667</v>
      </c>
      <c r="AC7" s="16" t="n">
        <f aca="false">AC$4/3</f>
        <v>0</v>
      </c>
      <c r="AD7" s="17" t="n">
        <f aca="false">AD$4/3</f>
        <v>0</v>
      </c>
      <c r="AK7" s="18"/>
      <c r="AL7" s="18"/>
      <c r="AM7" s="18"/>
    </row>
    <row r="8" s="23" customFormat="true" ht="42.75" hidden="false" customHeight="true" outlineLevel="0" collapsed="false">
      <c r="A8" s="19" t="s">
        <v>9</v>
      </c>
      <c r="B8" s="20" t="n">
        <f aca="false">IF(B5&gt;0,B6/B5,"")</f>
        <v>0</v>
      </c>
      <c r="C8" s="21" t="n">
        <f aca="false">IF(C5&gt;0,C6/C5,"")</f>
        <v>0.666666666666667</v>
      </c>
      <c r="D8" s="21" t="n">
        <f aca="false">IF(D5&gt;0,D6/D5,"")</f>
        <v>0</v>
      </c>
      <c r="E8" s="21" t="n">
        <f aca="false">IF(E5&gt;0,E6/E5,"")</f>
        <v>0</v>
      </c>
      <c r="F8" s="21" t="n">
        <f aca="false">IF(F5&gt;0,F6/F5,"")</f>
        <v>0.666666666666667</v>
      </c>
      <c r="G8" s="21" t="n">
        <f aca="false">IF(G5&gt;0,G6/G5,"")</f>
        <v>0</v>
      </c>
      <c r="H8" s="21" t="n">
        <f aca="false">IF(H5&gt;0,H6/H5,"")</f>
        <v>0.666666666666667</v>
      </c>
      <c r="I8" s="21" t="n">
        <f aca="false">IF(I5&gt;0,I6/I5,"")</f>
        <v>0</v>
      </c>
      <c r="J8" s="21" t="n">
        <f aca="false">IF(J5&gt;0,J6/J5,"")</f>
        <v>0</v>
      </c>
      <c r="K8" s="21" t="n">
        <f aca="false">IF(K5&gt;0,K6/K5,"")</f>
        <v>0</v>
      </c>
      <c r="L8" s="21" t="n">
        <f aca="false">IF(L5&gt;0,L6/L5,"")</f>
        <v>0</v>
      </c>
      <c r="M8" s="21" t="n">
        <f aca="false">IF(M5&gt;0,M6/M5,"")</f>
        <v>0.333333333333333</v>
      </c>
      <c r="N8" s="21" t="n">
        <f aca="false">IF(N5&gt;0,N6/N5,"")</f>
        <v>0</v>
      </c>
      <c r="O8" s="21" t="n">
        <f aca="false">IF(O5&gt;0,O6/O5,"")</f>
        <v>0.666666666666667</v>
      </c>
      <c r="P8" s="21" t="n">
        <f aca="false">IF(P5&gt;0,P6/P5,"")</f>
        <v>0</v>
      </c>
      <c r="Q8" s="21" t="n">
        <f aca="false">IF(Q5&gt;0,Q6/Q5,"")</f>
        <v>0</v>
      </c>
      <c r="R8" s="21" t="n">
        <f aca="false">IF(R5&gt;0,R6/R5,"")</f>
        <v>0</v>
      </c>
      <c r="S8" s="21" t="n">
        <f aca="false">IF(S5&gt;0,S6/S5,"")</f>
        <v>0.5</v>
      </c>
      <c r="T8" s="21" t="n">
        <f aca="false">IF(T5&gt;0,T6/T5,"")</f>
        <v>0.666666666666667</v>
      </c>
      <c r="U8" s="21" t="n">
        <f aca="false">IF(U5&gt;0,U6/U5,"")</f>
        <v>0.333333333333333</v>
      </c>
      <c r="V8" s="21" t="n">
        <f aca="false">IF(V5&gt;0,V6/V5,"")</f>
        <v>0.333333333333333</v>
      </c>
      <c r="W8" s="21" t="str">
        <f aca="false">IF(W5&gt;0,W6/W5,"")</f>
        <v/>
      </c>
      <c r="X8" s="21" t="n">
        <f aca="false">IF(X5&gt;0,X6/X5,"")</f>
        <v>0.666666666666667</v>
      </c>
      <c r="Y8" s="21" t="n">
        <f aca="false">IF(Y5&gt;0,Y6/Y5,"")</f>
        <v>0.666666666666667</v>
      </c>
      <c r="Z8" s="21" t="n">
        <f aca="false">IF(Z5&gt;0,Z6/Z5,"")</f>
        <v>0</v>
      </c>
      <c r="AA8" s="21" t="n">
        <f aca="false">IF(AA5&gt;0,AA6/AA5,"")</f>
        <v>0.333333333333333</v>
      </c>
      <c r="AB8" s="21" t="n">
        <f aca="false">IF(AB5&gt;0,AB6/AB5,"")</f>
        <v>0.666666666666667</v>
      </c>
      <c r="AC8" s="21" t="n">
        <f aca="false">IF(AC5&gt;0,AC6/AC5,"")</f>
        <v>0</v>
      </c>
      <c r="AD8" s="22" t="n">
        <f aca="false">IF(AD5&gt;0,AD6/AD5,"")</f>
        <v>0.333333333333333</v>
      </c>
      <c r="AK8" s="24"/>
      <c r="AL8" s="24"/>
      <c r="AM8" s="24"/>
    </row>
    <row r="9" customFormat="false" ht="15.7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AE9" s="25" t="s">
        <v>10</v>
      </c>
      <c r="AF9" s="26"/>
      <c r="AG9" s="26"/>
      <c r="AH9" s="26"/>
      <c r="AI9" s="26"/>
      <c r="AJ9" s="27" t="n">
        <f aca="false">SUM(B18:AD18)</f>
        <v>6</v>
      </c>
      <c r="AK9" s="18"/>
      <c r="AL9" s="18"/>
      <c r="AM9" s="18"/>
    </row>
    <row r="10" customFormat="false" ht="15.7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AE10" s="28" t="s">
        <v>11</v>
      </c>
      <c r="AF10" s="29"/>
      <c r="AG10" s="29"/>
      <c r="AH10" s="29"/>
      <c r="AI10" s="29"/>
      <c r="AJ10" s="27" t="n">
        <f aca="false">SUM(B19:AD19)</f>
        <v>5</v>
      </c>
      <c r="AK10" s="18"/>
      <c r="AL10" s="18"/>
      <c r="AM10" s="18"/>
    </row>
    <row r="11" customFormat="false" ht="15.7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AE11" s="28" t="s">
        <v>12</v>
      </c>
      <c r="AF11" s="29"/>
      <c r="AG11" s="29"/>
      <c r="AH11" s="29"/>
      <c r="AI11" s="29"/>
      <c r="AJ11" s="27" t="n">
        <f aca="false">SUM(B20:AD20)</f>
        <v>17</v>
      </c>
      <c r="AK11" s="18"/>
      <c r="AL11" s="18"/>
      <c r="AM11" s="18"/>
    </row>
    <row r="12" customFormat="false" ht="15.7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AE12" s="28" t="s">
        <v>13</v>
      </c>
      <c r="AF12" s="29"/>
      <c r="AG12" s="29"/>
      <c r="AH12" s="29"/>
      <c r="AI12" s="29"/>
      <c r="AJ12" s="27" t="n">
        <f aca="false">SUM(B21:AD21)</f>
        <v>1</v>
      </c>
      <c r="AK12" s="18"/>
      <c r="AL12" s="18"/>
      <c r="AM12" s="18"/>
    </row>
    <row r="13" customFormat="false" ht="15.7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30"/>
      <c r="P13" s="18"/>
      <c r="Q13" s="18"/>
      <c r="R13" s="30"/>
      <c r="S13" s="18"/>
      <c r="AE13" s="28" t="s">
        <v>14</v>
      </c>
      <c r="AF13" s="29"/>
      <c r="AG13" s="29"/>
      <c r="AH13" s="29"/>
      <c r="AI13" s="29"/>
      <c r="AJ13" s="31" t="n">
        <f aca="false">(AJ9+AJ10)/(AJ11+AJ12)</f>
        <v>0.611111111111111</v>
      </c>
      <c r="AK13" s="18"/>
      <c r="AL13" s="18"/>
      <c r="AM13" s="18"/>
    </row>
    <row r="14" customFormat="false" ht="15.7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30"/>
      <c r="P14" s="18"/>
      <c r="Q14" s="18"/>
      <c r="R14" s="30"/>
      <c r="S14" s="18"/>
      <c r="AE14" s="28" t="s">
        <v>15</v>
      </c>
      <c r="AF14" s="29"/>
      <c r="AG14" s="29"/>
      <c r="AH14" s="29"/>
      <c r="AI14" s="29"/>
      <c r="AJ14" s="31" t="n">
        <f aca="false">(SUM($B4:$AD4))/(SUM($B3:$AD3))</f>
        <v>0.27906976744186</v>
      </c>
      <c r="AK14" s="18"/>
      <c r="AL14" s="18"/>
      <c r="AM14" s="18"/>
    </row>
    <row r="15" customFormat="false" ht="15.7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30"/>
      <c r="S15" s="18"/>
      <c r="AE15" s="28" t="s">
        <v>16</v>
      </c>
      <c r="AF15" s="29"/>
      <c r="AG15" s="29"/>
      <c r="AH15" s="29"/>
      <c r="AI15" s="29"/>
      <c r="AJ15" s="31" t="n">
        <f aca="false">SUM($B$22:$AD$22)/COUNT($B$22:$AD$22)</f>
        <v>0.448275862068966</v>
      </c>
      <c r="AK15" s="18"/>
      <c r="AL15" s="18"/>
      <c r="AM15" s="18"/>
    </row>
    <row r="16" customFormat="false" ht="15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30"/>
      <c r="S16" s="18"/>
      <c r="AE16" s="28" t="s">
        <v>17</v>
      </c>
      <c r="AF16" s="29"/>
      <c r="AG16" s="29"/>
      <c r="AH16" s="29"/>
      <c r="AI16" s="29"/>
      <c r="AJ16" s="31" t="n">
        <f aca="false">SUM($B$21:$AB$21)/COUNT($B$21:$AB$21)</f>
        <v>0.037037037037037</v>
      </c>
      <c r="AK16" s="18"/>
      <c r="AL16" s="18"/>
      <c r="AM16" s="18"/>
    </row>
    <row r="17" customFormat="false" ht="15.75" hidden="false" customHeight="false" outlineLevel="0" collapsed="false">
      <c r="J17" s="18"/>
      <c r="K17" s="18"/>
      <c r="L17" s="18"/>
      <c r="M17" s="18"/>
      <c r="N17" s="18"/>
      <c r="O17" s="18"/>
      <c r="P17" s="18"/>
      <c r="Q17" s="18"/>
      <c r="R17" s="18"/>
      <c r="S17" s="18"/>
      <c r="AE17" s="32" t="s">
        <v>9</v>
      </c>
      <c r="AF17" s="33"/>
      <c r="AG17" s="33"/>
      <c r="AH17" s="33"/>
      <c r="AI17" s="33"/>
      <c r="AJ17" s="34" t="n">
        <f aca="false">SUM(B6:AD6)/SUM(B5:AD5)</f>
        <v>0.265060240963855</v>
      </c>
      <c r="AK17" s="18"/>
      <c r="AL17" s="18"/>
      <c r="AM17" s="18"/>
    </row>
    <row r="18" customFormat="false" ht="11.25" hidden="false" customHeight="false" outlineLevel="0" collapsed="false">
      <c r="B18" s="0" t="n">
        <f aca="false">IF(B3&gt;4,1,0)</f>
        <v>0</v>
      </c>
      <c r="C18" s="0" t="n">
        <f aca="false">IF(C3&gt;4,1,0)</f>
        <v>1</v>
      </c>
      <c r="D18" s="0" t="n">
        <f aca="false">IF(D3&gt;4,1,0)</f>
        <v>0</v>
      </c>
      <c r="E18" s="0" t="n">
        <f aca="false">IF(E3&gt;4,1,0)</f>
        <v>0</v>
      </c>
      <c r="F18" s="0" t="n">
        <f aca="false">IF(F3&gt;4,1,0)</f>
        <v>0</v>
      </c>
      <c r="G18" s="0" t="n">
        <f aca="false">IF(G3&gt;4,1,0)</f>
        <v>0</v>
      </c>
      <c r="H18" s="0" t="n">
        <f aca="false">IF(H3&gt;4,1,0)</f>
        <v>0</v>
      </c>
      <c r="I18" s="0" t="n">
        <f aca="false">IF(I3&gt;4,1,0)</f>
        <v>0</v>
      </c>
      <c r="J18" s="0" t="n">
        <f aca="false">IF(J3&gt;4,1,0)</f>
        <v>0</v>
      </c>
      <c r="K18" s="0" t="n">
        <f aca="false">IF(K3&gt;4,1,0)</f>
        <v>0</v>
      </c>
      <c r="L18" s="0" t="n">
        <f aca="false">IF(L3&gt;4,1,0)</f>
        <v>0</v>
      </c>
      <c r="M18" s="0" t="n">
        <f aca="false">IF(M3&gt;4,1,0)</f>
        <v>1</v>
      </c>
      <c r="N18" s="0" t="n">
        <f aca="false">IF(N3&gt;4,1,0)</f>
        <v>0</v>
      </c>
      <c r="O18" s="0" t="n">
        <f aca="false">IF(O3&gt;4,1,0)</f>
        <v>0</v>
      </c>
      <c r="P18" s="0" t="n">
        <f aca="false">IF(P3&gt;4,1,0)</f>
        <v>0</v>
      </c>
      <c r="Q18" s="0" t="n">
        <f aca="false">IF(Q3&gt;4,1,0)</f>
        <v>0</v>
      </c>
      <c r="R18" s="0" t="n">
        <f aca="false">IF(R3&gt;4,1,0)</f>
        <v>0</v>
      </c>
      <c r="S18" s="0" t="n">
        <f aca="false">IF(S3&gt;4,1,0)</f>
        <v>0</v>
      </c>
      <c r="T18" s="0" t="n">
        <f aca="false">IF(T3&gt;4,1,0)</f>
        <v>1</v>
      </c>
      <c r="U18" s="0" t="n">
        <f aca="false">IF(U3&gt;4,1,0)</f>
        <v>0</v>
      </c>
      <c r="V18" s="0" t="n">
        <f aca="false">IF(V3&gt;4,1,0)</f>
        <v>0</v>
      </c>
      <c r="W18" s="0" t="n">
        <f aca="false">IF(W3&gt;4,1,0)</f>
        <v>0</v>
      </c>
      <c r="X18" s="0" t="n">
        <f aca="false">IF(X3&gt;4,1,0)</f>
        <v>1</v>
      </c>
      <c r="Y18" s="0" t="n">
        <f aca="false">IF(Y3&gt;4,1,0)</f>
        <v>0</v>
      </c>
      <c r="Z18" s="0" t="n">
        <f aca="false">IF(Z3&gt;4,1,0)</f>
        <v>0</v>
      </c>
      <c r="AA18" s="0" t="n">
        <f aca="false">IF(AA3&gt;4,1,0)</f>
        <v>1</v>
      </c>
      <c r="AB18" s="0" t="n">
        <f aca="false">IF(AB3&gt;4,1,0)</f>
        <v>1</v>
      </c>
      <c r="AC18" s="0" t="n">
        <f aca="false">IF(AC3&gt;4,1,0)</f>
        <v>0</v>
      </c>
      <c r="AD18" s="0" t="n">
        <f aca="false">IF(AD3&gt;4,1,0)</f>
        <v>0</v>
      </c>
      <c r="AK18" s="18"/>
      <c r="AL18" s="18"/>
      <c r="AM18" s="18"/>
    </row>
    <row r="19" customFormat="false" ht="11.25" hidden="false" customHeight="false" outlineLevel="0" collapsed="false">
      <c r="B19" s="0" t="n">
        <f aca="false">IF(B3&gt;2,IF(B3&lt;5,1,0),0)</f>
        <v>0</v>
      </c>
      <c r="C19" s="0" t="n">
        <f aca="false">IF(C3&gt;2,IF(C3&lt;5,1,0),0)</f>
        <v>0</v>
      </c>
      <c r="D19" s="0" t="n">
        <f aca="false">IF(D3&gt;2,IF(D3&lt;5,1,0),0)</f>
        <v>0</v>
      </c>
      <c r="E19" s="0" t="n">
        <f aca="false">IF(E3&gt;2,IF(E3&lt;5,1,0),0)</f>
        <v>0</v>
      </c>
      <c r="F19" s="0" t="n">
        <f aca="false">IF(F3&gt;2,IF(F3&lt;5,1,0),0)</f>
        <v>0</v>
      </c>
      <c r="G19" s="0" t="n">
        <f aca="false">IF(G3&gt;2,IF(G3&lt;5,1,0),0)</f>
        <v>0</v>
      </c>
      <c r="H19" s="0" t="n">
        <f aca="false">IF(H3&gt;2,IF(H3&lt;5,1,0),0)</f>
        <v>1</v>
      </c>
      <c r="I19" s="0" t="n">
        <f aca="false">IF(I3&gt;2,IF(I3&lt;5,1,0),0)</f>
        <v>0</v>
      </c>
      <c r="J19" s="0" t="n">
        <f aca="false">IF(J3&gt;2,IF(J3&lt;5,1,0),0)</f>
        <v>0</v>
      </c>
      <c r="K19" s="0" t="n">
        <f aca="false">IF(K3&gt;2,IF(K3&lt;5,1,0),0)</f>
        <v>0</v>
      </c>
      <c r="L19" s="0" t="n">
        <f aca="false">IF(L3&gt;2,IF(L3&lt;5,1,0),0)</f>
        <v>0</v>
      </c>
      <c r="M19" s="0" t="n">
        <f aca="false">IF(M3&gt;2,IF(M3&lt;5,1,0),0)</f>
        <v>0</v>
      </c>
      <c r="N19" s="0" t="n">
        <f aca="false">IF(N3&gt;2,IF(N3&lt;5,1,0),0)</f>
        <v>0</v>
      </c>
      <c r="O19" s="0" t="n">
        <f aca="false">IF(O3&gt;2,IF(O3&lt;5,1,0),0)</f>
        <v>0</v>
      </c>
      <c r="P19" s="0" t="n">
        <f aca="false">IF(P3&gt;2,IF(P3&lt;5,1,0),0)</f>
        <v>0</v>
      </c>
      <c r="Q19" s="0" t="n">
        <f aca="false">IF(Q3&gt;2,IF(Q3&lt;5,1,0),0)</f>
        <v>0</v>
      </c>
      <c r="R19" s="0" t="n">
        <f aca="false">IF(R3&gt;2,IF(R3&lt;5,1,0),0)</f>
        <v>0</v>
      </c>
      <c r="S19" s="0" t="n">
        <f aca="false">IF(S3&gt;2,IF(S3&lt;5,1,0),0)</f>
        <v>1</v>
      </c>
      <c r="T19" s="0" t="n">
        <f aca="false">IF(T3&gt;2,IF(T3&lt;5,1,0),0)</f>
        <v>0</v>
      </c>
      <c r="U19" s="0" t="n">
        <f aca="false">IF(U3&gt;2,IF(U3&lt;5,1,0),0)</f>
        <v>1</v>
      </c>
      <c r="V19" s="0" t="n">
        <f aca="false">IF(V3&gt;2,IF(V3&lt;5,1,0),0)</f>
        <v>1</v>
      </c>
      <c r="W19" s="0" t="n">
        <f aca="false">IF(W3&gt;2,IF(W3&lt;5,1,0),0)</f>
        <v>0</v>
      </c>
      <c r="X19" s="0" t="n">
        <f aca="false">IF(X3&gt;2,IF(X3&lt;5,1,0),0)</f>
        <v>0</v>
      </c>
      <c r="Y19" s="0" t="n">
        <f aca="false">IF(Y3&gt;2,IF(Y3&lt;5,1,0),0)</f>
        <v>1</v>
      </c>
      <c r="Z19" s="0" t="n">
        <f aca="false">IF(Z3&gt;2,IF(Z3&lt;5,1,0),0)</f>
        <v>0</v>
      </c>
      <c r="AA19" s="0" t="n">
        <f aca="false">IF(AA3&gt;2,IF(AA3&lt;5,1,0),0)</f>
        <v>0</v>
      </c>
      <c r="AB19" s="0" t="n">
        <f aca="false">IF(AB3&gt;2,IF(AB3&lt;5,1,0),0)</f>
        <v>0</v>
      </c>
      <c r="AC19" s="0" t="n">
        <f aca="false">IF(AC3&gt;2,IF(AC3&lt;5,1,0),0)</f>
        <v>0</v>
      </c>
      <c r="AD19" s="0" t="n">
        <f aca="false">IF(AD3&gt;2,IF(AD3&lt;5,1,0),0)</f>
        <v>0</v>
      </c>
      <c r="AK19" s="18"/>
      <c r="AL19" s="18"/>
      <c r="AM19" s="18"/>
    </row>
    <row r="20" customFormat="false" ht="11.25" hidden="false" customHeight="false" outlineLevel="0" collapsed="false">
      <c r="B20" s="0" t="n">
        <f aca="false">IF(B$3&gt;0,IF(B$3&lt;3,1,0),0)</f>
        <v>1</v>
      </c>
      <c r="C20" s="0" t="n">
        <f aca="false">IF(C$3&gt;0,IF(C$3&lt;3,1,0),0)</f>
        <v>0</v>
      </c>
      <c r="D20" s="0" t="n">
        <f aca="false">IF(D$3&gt;0,IF(D$3&lt;3,1,0),0)</f>
        <v>1</v>
      </c>
      <c r="E20" s="0" t="n">
        <f aca="false">IF(E$3&gt;0,IF(E$3&lt;3,1,0),0)</f>
        <v>1</v>
      </c>
      <c r="F20" s="0" t="n">
        <f aca="false">IF(F$3&gt;0,IF(F$3&lt;3,1,0),0)</f>
        <v>1</v>
      </c>
      <c r="G20" s="0" t="n">
        <f aca="false">IF(G$3&gt;0,IF(G$3&lt;3,1,0),0)</f>
        <v>1</v>
      </c>
      <c r="H20" s="0" t="n">
        <f aca="false">IF(H$3&gt;0,IF(H$3&lt;3,1,0),0)</f>
        <v>0</v>
      </c>
      <c r="I20" s="0" t="n">
        <f aca="false">IF(I$3&gt;0,IF(I$3&lt;3,1,0),0)</f>
        <v>1</v>
      </c>
      <c r="J20" s="0" t="n">
        <f aca="false">IF(J$3&gt;0,IF(J$3&lt;3,1,0),0)</f>
        <v>1</v>
      </c>
      <c r="K20" s="0" t="n">
        <f aca="false">IF(K$3&gt;0,IF(K$3&lt;3,1,0),0)</f>
        <v>1</v>
      </c>
      <c r="L20" s="0" t="n">
        <f aca="false">IF(L$3&gt;0,IF(L$3&lt;3,1,0),0)</f>
        <v>1</v>
      </c>
      <c r="M20" s="0" t="n">
        <f aca="false">IF(M$3&gt;0,IF(M$3&lt;3,1,0),0)</f>
        <v>0</v>
      </c>
      <c r="N20" s="0" t="n">
        <f aca="false">IF(N$3&gt;0,IF(N$3&lt;3,1,0),0)</f>
        <v>1</v>
      </c>
      <c r="O20" s="0" t="n">
        <f aca="false">IF(O$3&gt;0,IF(O$3&lt;3,1,0),0)</f>
        <v>1</v>
      </c>
      <c r="P20" s="0" t="n">
        <f aca="false">IF(P$3&gt;0,IF(P$3&lt;3,1,0),0)</f>
        <v>1</v>
      </c>
      <c r="Q20" s="0" t="n">
        <f aca="false">IF(Q$3&gt;0,IF(Q$3&lt;3,1,0),0)</f>
        <v>1</v>
      </c>
      <c r="R20" s="0" t="n">
        <f aca="false">IF(R$3&gt;0,IF(R$3&lt;3,1,0),0)</f>
        <v>1</v>
      </c>
      <c r="S20" s="0" t="n">
        <f aca="false">IF(S$3&gt;0,IF(S$3&lt;3,1,0),0)</f>
        <v>0</v>
      </c>
      <c r="T20" s="0" t="n">
        <f aca="false">IF(T$3&gt;0,IF(T$3&lt;3,1,0),0)</f>
        <v>0</v>
      </c>
      <c r="U20" s="0" t="n">
        <f aca="false">IF(U$3&gt;0,IF(U$3&lt;3,1,0),0)</f>
        <v>0</v>
      </c>
      <c r="V20" s="0" t="n">
        <f aca="false">IF(V$3&gt;0,IF(V$3&lt;3,1,0),0)</f>
        <v>0</v>
      </c>
      <c r="W20" s="0" t="n">
        <f aca="false">IF(W$3&gt;0,IF(W$3&lt;3,1,0),0)</f>
        <v>1</v>
      </c>
      <c r="X20" s="0" t="n">
        <f aca="false">IF(X$3&gt;0,IF(X$3&lt;3,1,0),0)</f>
        <v>0</v>
      </c>
      <c r="Y20" s="0" t="n">
        <f aca="false">IF(Y$3&gt;0,IF(Y$3&lt;3,1,0),0)</f>
        <v>0</v>
      </c>
      <c r="Z20" s="0" t="n">
        <f aca="false">IF(Z$3&gt;0,IF(Z$3&lt;3,1,0),0)</f>
        <v>0</v>
      </c>
      <c r="AA20" s="0" t="n">
        <f aca="false">IF(AA$3&gt;0,IF(AA$3&lt;3,1,0),0)</f>
        <v>0</v>
      </c>
      <c r="AB20" s="0" t="n">
        <f aca="false">IF(AB$3&gt;0,IF(AB$3&lt;3,1,0),0)</f>
        <v>0</v>
      </c>
      <c r="AC20" s="0" t="n">
        <f aca="false">IF(AC$3&gt;0,IF(AC$3&lt;3,1,0),0)</f>
        <v>1</v>
      </c>
      <c r="AD20" s="0" t="n">
        <f aca="false">IF(AD$3&gt;0,IF(AD$3&lt;3,1,0),0)</f>
        <v>1</v>
      </c>
      <c r="AK20" s="18"/>
      <c r="AL20" s="18"/>
      <c r="AM20" s="18"/>
    </row>
    <row r="21" customFormat="false" ht="11.25" hidden="false" customHeight="false" outlineLevel="0" collapsed="false">
      <c r="B21" s="0" t="n">
        <f aca="false">IF(B$3=0,1,0)</f>
        <v>0</v>
      </c>
      <c r="C21" s="0" t="n">
        <f aca="false">IF(C$3=0,1,0)</f>
        <v>0</v>
      </c>
      <c r="D21" s="0" t="n">
        <f aca="false">IF(D$3=0,1,0)</f>
        <v>0</v>
      </c>
      <c r="E21" s="0" t="n">
        <f aca="false">IF(E$3=0,1,0)</f>
        <v>0</v>
      </c>
      <c r="F21" s="0" t="n">
        <f aca="false">IF(F$3=0,1,0)</f>
        <v>0</v>
      </c>
      <c r="G21" s="0" t="n">
        <f aca="false">IF(G$3=0,1,0)</f>
        <v>0</v>
      </c>
      <c r="H21" s="0" t="n">
        <f aca="false">IF(H$3=0,1,0)</f>
        <v>0</v>
      </c>
      <c r="I21" s="0" t="n">
        <f aca="false">IF(I$3=0,1,0)</f>
        <v>0</v>
      </c>
      <c r="J21" s="0" t="n">
        <f aca="false">IF(J$3=0,1,0)</f>
        <v>0</v>
      </c>
      <c r="K21" s="0" t="n">
        <f aca="false">IF(K$3=0,1,0)</f>
        <v>0</v>
      </c>
      <c r="L21" s="0" t="n">
        <f aca="false">IF(L$3=0,1,0)</f>
        <v>0</v>
      </c>
      <c r="M21" s="0" t="n">
        <f aca="false">IF(M$3=0,1,0)</f>
        <v>0</v>
      </c>
      <c r="N21" s="0" t="n">
        <f aca="false">IF(N$3=0,1,0)</f>
        <v>0</v>
      </c>
      <c r="O21" s="0" t="n">
        <f aca="false">IF(O$3=0,1,0)</f>
        <v>0</v>
      </c>
      <c r="P21" s="0" t="n">
        <f aca="false">IF(P$3=0,1,0)</f>
        <v>0</v>
      </c>
      <c r="Q21" s="0" t="n">
        <f aca="false">IF(Q$3=0,1,0)</f>
        <v>0</v>
      </c>
      <c r="R21" s="0" t="n">
        <f aca="false">IF(R$3=0,1,0)</f>
        <v>0</v>
      </c>
      <c r="S21" s="0" t="n">
        <f aca="false">IF(S$3=0,1,0)</f>
        <v>0</v>
      </c>
      <c r="T21" s="0" t="n">
        <f aca="false">IF(T$3=0,1,0)</f>
        <v>0</v>
      </c>
      <c r="U21" s="0" t="n">
        <f aca="false">IF(U$3=0,1,0)</f>
        <v>0</v>
      </c>
      <c r="V21" s="0" t="n">
        <f aca="false">IF(V$3=0,1,0)</f>
        <v>0</v>
      </c>
      <c r="W21" s="0" t="n">
        <f aca="false">IF(W$3=0,1,0)</f>
        <v>0</v>
      </c>
      <c r="X21" s="0" t="n">
        <f aca="false">IF(X$3=0,1,0)</f>
        <v>0</v>
      </c>
      <c r="Y21" s="0" t="n">
        <f aca="false">IF(Y$3=0,1,0)</f>
        <v>0</v>
      </c>
      <c r="Z21" s="0" t="n">
        <f aca="false">IF(Z$3=0,1,0)</f>
        <v>1</v>
      </c>
      <c r="AA21" s="0" t="n">
        <f aca="false">IF(AA$3=0,1,0)</f>
        <v>0</v>
      </c>
      <c r="AB21" s="0" t="n">
        <f aca="false">IF(AB$3=0,1,0)</f>
        <v>0</v>
      </c>
      <c r="AC21" s="0" t="n">
        <f aca="false">IF(AC$3=0,1,0)</f>
        <v>0</v>
      </c>
      <c r="AD21" s="0" t="n">
        <f aca="false">IF(AD$3=0,1,0)</f>
        <v>0</v>
      </c>
    </row>
    <row r="22" customFormat="false" ht="11.25" hidden="false" customHeight="false" outlineLevel="0" collapsed="false">
      <c r="B22" s="0" t="n">
        <f aca="false">IF(B4&gt;0,1,0)</f>
        <v>0</v>
      </c>
      <c r="C22" s="0" t="n">
        <f aca="false">IF(C4&gt;0,1,0)</f>
        <v>1</v>
      </c>
      <c r="D22" s="0" t="n">
        <f aca="false">IF(D4&gt;0,1,0)</f>
        <v>0</v>
      </c>
      <c r="E22" s="0" t="n">
        <f aca="false">IF(E4&gt;0,1,0)</f>
        <v>0</v>
      </c>
      <c r="F22" s="0" t="n">
        <f aca="false">IF(F4&gt;0,1,0)</f>
        <v>1</v>
      </c>
      <c r="G22" s="0" t="n">
        <f aca="false">IF(G4&gt;0,1,0)</f>
        <v>0</v>
      </c>
      <c r="H22" s="0" t="n">
        <f aca="false">IF(H4&gt;0,1,0)</f>
        <v>1</v>
      </c>
      <c r="I22" s="0" t="n">
        <f aca="false">IF(I4&gt;0,1,0)</f>
        <v>0</v>
      </c>
      <c r="J22" s="0" t="n">
        <f aca="false">IF(J4&gt;0,1,0)</f>
        <v>0</v>
      </c>
      <c r="K22" s="0" t="n">
        <f aca="false">IF(K4&gt;0,1,0)</f>
        <v>0</v>
      </c>
      <c r="L22" s="0" t="n">
        <f aca="false">IF(L4&gt;0,1,0)</f>
        <v>0</v>
      </c>
      <c r="M22" s="0" t="n">
        <f aca="false">IF(M4&gt;0,1,0)</f>
        <v>1</v>
      </c>
      <c r="N22" s="0" t="n">
        <f aca="false">IF(N4&gt;0,1,0)</f>
        <v>0</v>
      </c>
      <c r="O22" s="0" t="n">
        <f aca="false">IF(O4&gt;0,1,0)</f>
        <v>1</v>
      </c>
      <c r="P22" s="0" t="n">
        <f aca="false">IF(P4&gt;0,1,0)</f>
        <v>0</v>
      </c>
      <c r="Q22" s="0" t="n">
        <f aca="false">IF(Q4&gt;0,1,0)</f>
        <v>1</v>
      </c>
      <c r="R22" s="0" t="n">
        <f aca="false">IF(R4&gt;0,1,0)</f>
        <v>0</v>
      </c>
      <c r="S22" s="0" t="n">
        <f aca="false">IF(S4&gt;0,1,0)</f>
        <v>0</v>
      </c>
      <c r="T22" s="0" t="n">
        <f aca="false">IF(T4&gt;0,1,0)</f>
        <v>1</v>
      </c>
      <c r="U22" s="0" t="n">
        <f aca="false">IF(U4&gt;0,1,0)</f>
        <v>1</v>
      </c>
      <c r="V22" s="0" t="n">
        <f aca="false">IF(V4&gt;0,1,0)</f>
        <v>1</v>
      </c>
      <c r="W22" s="0" t="n">
        <f aca="false">IF(W4&gt;0,1,0)</f>
        <v>0</v>
      </c>
      <c r="X22" s="0" t="n">
        <f aca="false">IF(X4&gt;0,1,0)</f>
        <v>1</v>
      </c>
      <c r="Y22" s="0" t="n">
        <f aca="false">IF(Y4&gt;0,1,0)</f>
        <v>1</v>
      </c>
      <c r="Z22" s="0" t="n">
        <f aca="false">IF(Z4&gt;0,1,0)</f>
        <v>0</v>
      </c>
      <c r="AA22" s="0" t="n">
        <f aca="false">IF(AA4&gt;0,1,0)</f>
        <v>1</v>
      </c>
      <c r="AB22" s="0" t="n">
        <f aca="false">IF(AB4&gt;0,1,0)</f>
        <v>1</v>
      </c>
      <c r="AC22" s="0" t="n">
        <f aca="false">IF(AC4&gt;0,1,0)</f>
        <v>0</v>
      </c>
      <c r="AD22" s="0" t="n">
        <f aca="false">IF(AD4&gt;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0.33"/>
    <col collapsed="false" customWidth="true" hidden="false" outlineLevel="0" max="3" min="3" style="0" width="8.5"/>
    <col collapsed="false" customWidth="true" hidden="false" outlineLevel="0" max="4" min="4" style="0" width="8.65"/>
    <col collapsed="false" customWidth="true" hidden="false" outlineLevel="0" max="6" min="6" style="0" width="8.33"/>
    <col collapsed="false" customWidth="true" hidden="false" outlineLevel="0" max="7" min="7" style="0" width="11.82"/>
    <col collapsed="false" customWidth="true" hidden="false" outlineLevel="0" max="8" min="8" style="0" width="10.49"/>
    <col collapsed="false" customWidth="true" hidden="false" outlineLevel="0" max="9" min="9" style="0" width="12.16"/>
    <col collapsed="false" customWidth="true" hidden="false" outlineLevel="0" max="10" min="10" style="0" width="11.99"/>
  </cols>
  <sheetData>
    <row r="1" customFormat="false" ht="111" hidden="false" customHeight="true" outlineLevel="0" collapsed="false">
      <c r="A1" s="35"/>
      <c r="B1" s="36" t="s">
        <v>18</v>
      </c>
      <c r="C1" s="37" t="s">
        <v>19</v>
      </c>
      <c r="D1" s="37" t="s">
        <v>20</v>
      </c>
      <c r="E1" s="37" t="s">
        <v>21</v>
      </c>
      <c r="F1" s="37" t="s">
        <v>22</v>
      </c>
      <c r="G1" s="37" t="s">
        <v>23</v>
      </c>
      <c r="H1" s="37" t="s">
        <v>24</v>
      </c>
      <c r="I1" s="38" t="s">
        <v>25</v>
      </c>
      <c r="J1" s="18" t="s">
        <v>26</v>
      </c>
    </row>
    <row r="2" customFormat="false" ht="13.5" hidden="false" customHeight="true" outlineLevel="0" collapsed="false">
      <c r="A2" s="39" t="s">
        <v>0</v>
      </c>
      <c r="B2" s="40" t="n">
        <v>1</v>
      </c>
      <c r="C2" s="41" t="n">
        <v>2</v>
      </c>
      <c r="D2" s="41" t="n">
        <v>3</v>
      </c>
      <c r="E2" s="41" t="n">
        <v>4</v>
      </c>
      <c r="F2" s="41" t="n">
        <v>5</v>
      </c>
      <c r="G2" s="41" t="n">
        <v>6</v>
      </c>
      <c r="H2" s="41" t="n">
        <v>7</v>
      </c>
      <c r="I2" s="42" t="n">
        <v>8</v>
      </c>
      <c r="J2" s="18"/>
    </row>
    <row r="3" customFormat="false" ht="15" hidden="false" customHeight="false" outlineLevel="0" collapsed="false">
      <c r="A3" s="43" t="n">
        <v>1</v>
      </c>
      <c r="B3" s="44" t="n">
        <f aca="false">4</f>
        <v>4</v>
      </c>
      <c r="C3" s="45" t="n">
        <v>7</v>
      </c>
      <c r="D3" s="45" t="n">
        <v>2</v>
      </c>
      <c r="E3" s="45" t="n">
        <v>6</v>
      </c>
      <c r="F3" s="45" t="n">
        <v>2</v>
      </c>
      <c r="G3" s="45" t="n">
        <v>1</v>
      </c>
      <c r="H3" s="45" t="n">
        <v>5</v>
      </c>
      <c r="I3" s="46" t="n">
        <v>5</v>
      </c>
      <c r="J3" s="18"/>
    </row>
    <row r="4" customFormat="false" ht="15" hidden="false" customHeight="false" outlineLevel="0" collapsed="false">
      <c r="A4" s="43" t="n">
        <v>2</v>
      </c>
      <c r="B4" s="47" t="n">
        <f aca="false">2+3</f>
        <v>5</v>
      </c>
      <c r="C4" s="48" t="n">
        <f aca="false">1+2+1+3</f>
        <v>7</v>
      </c>
      <c r="D4" s="48" t="n">
        <f aca="false">1+1</f>
        <v>2</v>
      </c>
      <c r="E4" s="48" t="n">
        <f aca="false">1</f>
        <v>1</v>
      </c>
      <c r="F4" s="48" t="n">
        <f aca="false">1</f>
        <v>1</v>
      </c>
      <c r="G4" s="48" t="n">
        <f aca="false">2</f>
        <v>2</v>
      </c>
      <c r="H4" s="48" t="n">
        <f aca="false">2</f>
        <v>2</v>
      </c>
      <c r="I4" s="49" t="n">
        <f aca="false">2</f>
        <v>2</v>
      </c>
      <c r="J4" s="18"/>
    </row>
    <row r="5" customFormat="false" ht="15" hidden="false" customHeight="false" outlineLevel="0" collapsed="false">
      <c r="A5" s="43" t="n">
        <v>3</v>
      </c>
      <c r="B5" s="47" t="n">
        <f aca="false">2+3+0</f>
        <v>5</v>
      </c>
      <c r="C5" s="48" t="n">
        <f aca="false">3+2</f>
        <v>5</v>
      </c>
      <c r="D5" s="48" t="n">
        <f aca="false">1+1</f>
        <v>2</v>
      </c>
      <c r="E5" s="48" t="n">
        <f aca="false">1+1</f>
        <v>2</v>
      </c>
      <c r="F5" s="48" t="n">
        <v>3</v>
      </c>
      <c r="G5" s="48" t="n">
        <f aca="false">3+1</f>
        <v>4</v>
      </c>
      <c r="H5" s="48" t="n">
        <f aca="false">2+1+0</f>
        <v>3</v>
      </c>
      <c r="I5" s="49" t="n">
        <f aca="false">3+2</f>
        <v>5</v>
      </c>
      <c r="J5" s="18"/>
    </row>
    <row r="6" customFormat="false" ht="15" hidden="false" customHeight="false" outlineLevel="0" collapsed="false">
      <c r="A6" s="43" t="n">
        <v>4</v>
      </c>
      <c r="B6" s="47" t="n">
        <v>3</v>
      </c>
      <c r="C6" s="48" t="n">
        <v>8</v>
      </c>
      <c r="D6" s="48" t="n">
        <v>2</v>
      </c>
      <c r="E6" s="48" t="n">
        <v>2</v>
      </c>
      <c r="F6" s="48" t="n">
        <v>0</v>
      </c>
      <c r="G6" s="48" t="n">
        <v>3</v>
      </c>
      <c r="H6" s="48" t="n">
        <v>3</v>
      </c>
      <c r="I6" s="49" t="n">
        <v>2</v>
      </c>
      <c r="J6" s="18"/>
    </row>
    <row r="7" customFormat="false" ht="15" hidden="false" customHeight="false" outlineLevel="0" collapsed="false">
      <c r="A7" s="43" t="n">
        <v>5</v>
      </c>
      <c r="B7" s="47" t="n">
        <f aca="false">0+3</f>
        <v>3</v>
      </c>
      <c r="C7" s="48" t="n">
        <f aca="false">0+1+0+1+3+0+0+0+0+1+1</f>
        <v>7</v>
      </c>
      <c r="D7" s="48" t="n">
        <f aca="false">0+1+0+0+1+1</f>
        <v>3</v>
      </c>
      <c r="E7" s="48" t="n">
        <f aca="false">0+0+0+0+1+0+0+0</f>
        <v>1</v>
      </c>
      <c r="F7" s="48" t="n">
        <f aca="false">0+0+0+1+0+0+0</f>
        <v>1</v>
      </c>
      <c r="G7" s="48" t="n">
        <f aca="false">2+0+0+0+0+0+0+0+0</f>
        <v>2</v>
      </c>
      <c r="H7" s="48" t="n">
        <f aca="false">0+1+0+0+0+0+0+0+0+0+0+0+1</f>
        <v>2</v>
      </c>
      <c r="I7" s="49" t="n">
        <f aca="false">2+0+0+0+1</f>
        <v>3</v>
      </c>
      <c r="J7" s="18"/>
    </row>
    <row r="8" customFormat="false" ht="15" hidden="false" customHeight="false" outlineLevel="0" collapsed="false">
      <c r="A8" s="43" t="n">
        <v>6</v>
      </c>
      <c r="B8" s="47" t="n">
        <v>2</v>
      </c>
      <c r="C8" s="48" t="n">
        <v>4</v>
      </c>
      <c r="D8" s="48" t="n">
        <v>3</v>
      </c>
      <c r="E8" s="48" t="n">
        <v>2</v>
      </c>
      <c r="F8" s="48" t="n">
        <v>4</v>
      </c>
      <c r="G8" s="48" t="n">
        <v>3</v>
      </c>
      <c r="H8" s="48" t="n">
        <v>3</v>
      </c>
      <c r="I8" s="49" t="n">
        <v>2</v>
      </c>
      <c r="J8" s="18"/>
    </row>
    <row r="9" customFormat="false" ht="15" hidden="false" customHeight="false" outlineLevel="0" collapsed="false">
      <c r="A9" s="43" t="n">
        <v>7</v>
      </c>
      <c r="B9" s="47" t="n">
        <v>2</v>
      </c>
      <c r="C9" s="48" t="n">
        <v>8</v>
      </c>
      <c r="D9" s="48" t="n">
        <v>1</v>
      </c>
      <c r="E9" s="48" t="n">
        <v>0</v>
      </c>
      <c r="F9" s="48" t="n">
        <v>1</v>
      </c>
      <c r="G9" s="48" t="n">
        <v>0</v>
      </c>
      <c r="H9" s="48" t="n">
        <v>2</v>
      </c>
      <c r="I9" s="49" t="n">
        <v>0</v>
      </c>
      <c r="J9" s="18"/>
    </row>
    <row r="10" customFormat="false" ht="15" hidden="false" customHeight="false" outlineLevel="0" collapsed="false">
      <c r="A10" s="43" t="n">
        <v>8</v>
      </c>
      <c r="B10" s="47" t="n">
        <v>3</v>
      </c>
      <c r="C10" s="48" t="n">
        <v>10</v>
      </c>
      <c r="D10" s="48" t="n">
        <v>3</v>
      </c>
      <c r="E10" s="48" t="n">
        <v>1</v>
      </c>
      <c r="F10" s="48" t="n">
        <v>3</v>
      </c>
      <c r="G10" s="48" t="n">
        <v>2</v>
      </c>
      <c r="H10" s="48" t="n">
        <v>2</v>
      </c>
      <c r="I10" s="49" t="n">
        <v>3</v>
      </c>
      <c r="J10" s="18"/>
    </row>
    <row r="11" customFormat="false" ht="15" hidden="false" customHeight="false" outlineLevel="0" collapsed="false">
      <c r="A11" s="43" t="n">
        <v>9</v>
      </c>
      <c r="B11" s="47" t="n">
        <f aca="false">0+0+1+2+0+0+0+0+0+0</f>
        <v>3</v>
      </c>
      <c r="C11" s="48" t="n">
        <v>7</v>
      </c>
      <c r="D11" s="48" t="n">
        <f aca="false">0+1+1+1+0+0</f>
        <v>3</v>
      </c>
      <c r="E11" s="48" t="n">
        <f aca="false">0+0+0+1+1+0+0+0</f>
        <v>2</v>
      </c>
      <c r="F11" s="48" t="n">
        <v>5</v>
      </c>
      <c r="G11" s="48" t="n">
        <f aca="false">2+0+0+0+0+0+0+0+0</f>
        <v>2</v>
      </c>
      <c r="H11" s="48" t="n">
        <f aca="false">2+0+0+0+0+0+0+0+0+0+1+0+0</f>
        <v>3</v>
      </c>
      <c r="I11" s="49" t="n">
        <f aca="false">1+0+0+0+1</f>
        <v>2</v>
      </c>
      <c r="J11" s="18"/>
    </row>
    <row r="12" customFormat="false" ht="15" hidden="false" customHeight="false" outlineLevel="0" collapsed="false">
      <c r="A12" s="43" t="n">
        <v>10</v>
      </c>
      <c r="B12" s="47" t="n">
        <f aca="false">0+0+2+3+0+0+0+0+0+0</f>
        <v>5</v>
      </c>
      <c r="C12" s="48" t="n">
        <f aca="false">0+1+3+0+2+0+1+0+0+0+1</f>
        <v>8</v>
      </c>
      <c r="D12" s="48" t="n">
        <f aca="false">0+1+1+1+0+0+0</f>
        <v>3</v>
      </c>
      <c r="E12" s="48" t="n">
        <f aca="false">3+0+0+0+0+0+0+1+0</f>
        <v>4</v>
      </c>
      <c r="F12" s="48" t="n">
        <f aca="false">0+0+0+1+0+1+0+0+0</f>
        <v>2</v>
      </c>
      <c r="G12" s="48" t="n">
        <f aca="false">3+0+0+0+0+0+0+0+0+0</f>
        <v>3</v>
      </c>
      <c r="H12" s="48" t="n">
        <f aca="false">2+0+0+0+0+1+0+2+0+0+0+0+0</f>
        <v>5</v>
      </c>
      <c r="I12" s="49" t="n">
        <f aca="false">3+0+0+0+0+2</f>
        <v>5</v>
      </c>
      <c r="J12" s="18"/>
    </row>
    <row r="13" customFormat="false" ht="15" hidden="false" customHeight="false" outlineLevel="0" collapsed="false">
      <c r="A13" s="43" t="n">
        <v>11</v>
      </c>
      <c r="B13" s="47" t="n">
        <v>3</v>
      </c>
      <c r="C13" s="48" t="n">
        <v>5</v>
      </c>
      <c r="D13" s="48" t="n">
        <v>1</v>
      </c>
      <c r="E13" s="48" t="n">
        <v>1</v>
      </c>
      <c r="F13" s="48" t="n">
        <v>5</v>
      </c>
      <c r="G13" s="48" t="n">
        <v>1</v>
      </c>
      <c r="H13" s="48" t="n">
        <v>3</v>
      </c>
      <c r="I13" s="49" t="n">
        <v>3</v>
      </c>
      <c r="J13" s="18"/>
    </row>
    <row r="14" customFormat="false" ht="15" hidden="false" customHeight="false" outlineLevel="0" collapsed="false">
      <c r="A14" s="43" t="n">
        <v>12</v>
      </c>
      <c r="B14" s="47" t="n">
        <v>2</v>
      </c>
      <c r="C14" s="48" t="n">
        <v>5</v>
      </c>
      <c r="D14" s="48" t="n">
        <v>1</v>
      </c>
      <c r="E14" s="48" t="n">
        <v>2</v>
      </c>
      <c r="F14" s="48" t="n">
        <v>3</v>
      </c>
      <c r="G14" s="48" t="n">
        <v>2</v>
      </c>
      <c r="H14" s="48" t="n">
        <v>2</v>
      </c>
      <c r="I14" s="49" t="n">
        <v>1</v>
      </c>
      <c r="J14" s="18"/>
    </row>
    <row r="15" customFormat="false" ht="15" hidden="false" customHeight="false" outlineLevel="0" collapsed="false">
      <c r="A15" s="43" t="n">
        <v>13</v>
      </c>
      <c r="B15" s="47" t="n">
        <v>6</v>
      </c>
      <c r="C15" s="48" t="n">
        <f aca="false">1+2+3+1+1</f>
        <v>8</v>
      </c>
      <c r="D15" s="48" t="n">
        <f aca="false">1</f>
        <v>1</v>
      </c>
      <c r="E15" s="48" t="n">
        <f aca="false">1+1</f>
        <v>2</v>
      </c>
      <c r="F15" s="48" t="n">
        <f aca="false">1+2+1</f>
        <v>4</v>
      </c>
      <c r="G15" s="48" t="n">
        <f aca="false">1+2</f>
        <v>3</v>
      </c>
      <c r="H15" s="48" t="n">
        <f aca="false">2+1</f>
        <v>3</v>
      </c>
      <c r="I15" s="49" t="n">
        <f aca="false">2</f>
        <v>2</v>
      </c>
      <c r="J15" s="18"/>
    </row>
    <row r="16" customFormat="false" ht="15" hidden="false" customHeight="false" outlineLevel="0" collapsed="false">
      <c r="A16" s="43" t="n">
        <v>14</v>
      </c>
      <c r="B16" s="47" t="n">
        <v>2</v>
      </c>
      <c r="C16" s="48" t="n">
        <v>6</v>
      </c>
      <c r="D16" s="48" t="n">
        <v>2</v>
      </c>
      <c r="E16" s="48" t="n">
        <v>2</v>
      </c>
      <c r="F16" s="48" t="n">
        <v>0</v>
      </c>
      <c r="G16" s="48" t="n">
        <v>3</v>
      </c>
      <c r="H16" s="48" t="n">
        <v>1</v>
      </c>
      <c r="I16" s="49" t="n">
        <v>1</v>
      </c>
      <c r="J16" s="18"/>
    </row>
    <row r="17" customFormat="false" ht="15" hidden="false" customHeight="false" outlineLevel="0" collapsed="false">
      <c r="A17" s="43" t="n">
        <v>15</v>
      </c>
      <c r="B17" s="47" t="n">
        <f aca="false">0+0+1+1+2+0+0+0+1+0</f>
        <v>5</v>
      </c>
      <c r="C17" s="48" t="n">
        <f aca="false">0+2+1+2+2+0+0+0+0</f>
        <v>7</v>
      </c>
      <c r="D17" s="48" t="n">
        <f aca="false">0+0+0+1+0+0+1</f>
        <v>2</v>
      </c>
      <c r="E17" s="48" t="n">
        <f aca="false">0+0+0+0+0+0+0+1+2</f>
        <v>3</v>
      </c>
      <c r="F17" s="48" t="n">
        <v>6</v>
      </c>
      <c r="G17" s="48" t="n">
        <f aca="false">1+0+0+0+0+1+0</f>
        <v>2</v>
      </c>
      <c r="H17" s="48" t="n">
        <f aca="false">0+0+0+2+1</f>
        <v>3</v>
      </c>
      <c r="I17" s="49" t="n">
        <f aca="false">1+0+0</f>
        <v>1</v>
      </c>
      <c r="J17" s="18"/>
    </row>
    <row r="18" customFormat="false" ht="15" hidden="false" customHeight="false" outlineLevel="0" collapsed="false">
      <c r="A18" s="43" t="n">
        <v>16</v>
      </c>
      <c r="B18" s="47" t="n">
        <v>3</v>
      </c>
      <c r="C18" s="48" t="n">
        <v>4</v>
      </c>
      <c r="D18" s="48" t="n">
        <v>2</v>
      </c>
      <c r="E18" s="48" t="n">
        <v>2</v>
      </c>
      <c r="F18" s="48" t="n">
        <v>1</v>
      </c>
      <c r="G18" s="48" t="n">
        <v>3</v>
      </c>
      <c r="H18" s="48" t="n">
        <v>4</v>
      </c>
      <c r="I18" s="49" t="n">
        <v>2</v>
      </c>
      <c r="J18" s="18"/>
    </row>
    <row r="19" customFormat="false" ht="15" hidden="false" customHeight="false" outlineLevel="0" collapsed="false">
      <c r="A19" s="43" t="n">
        <v>17</v>
      </c>
      <c r="B19" s="47" t="n">
        <v>6</v>
      </c>
      <c r="C19" s="48" t="n">
        <v>16</v>
      </c>
      <c r="D19" s="48" t="n">
        <v>1</v>
      </c>
      <c r="E19" s="48" t="n">
        <v>5</v>
      </c>
      <c r="F19" s="48" t="n">
        <v>3</v>
      </c>
      <c r="G19" s="48" t="n">
        <v>3</v>
      </c>
      <c r="H19" s="48" t="n">
        <v>6</v>
      </c>
      <c r="I19" s="49" t="n">
        <v>3</v>
      </c>
      <c r="J19" s="18"/>
    </row>
    <row r="20" customFormat="false" ht="15" hidden="false" customHeight="false" outlineLevel="0" collapsed="false">
      <c r="A20" s="43" t="n">
        <v>18</v>
      </c>
      <c r="B20" s="47" t="n">
        <f aca="false">2+3+1</f>
        <v>6</v>
      </c>
      <c r="C20" s="48" t="n">
        <f aca="false">1+3+3</f>
        <v>7</v>
      </c>
      <c r="D20" s="48" t="n">
        <f aca="false">1+1</f>
        <v>2</v>
      </c>
      <c r="E20" s="48" t="n">
        <f aca="false">3+1+1</f>
        <v>5</v>
      </c>
      <c r="F20" s="48" t="n">
        <f aca="false">1+1</f>
        <v>2</v>
      </c>
      <c r="G20" s="48" t="n">
        <f aca="false">3+1</f>
        <v>4</v>
      </c>
      <c r="H20" s="48" t="n">
        <f aca="false">1+2+1</f>
        <v>4</v>
      </c>
      <c r="I20" s="49" t="n">
        <f aca="false">3+0</f>
        <v>3</v>
      </c>
      <c r="J20" s="18"/>
    </row>
    <row r="21" customFormat="false" ht="15" hidden="false" customHeight="false" outlineLevel="0" collapsed="false">
      <c r="A21" s="43" t="n">
        <v>19</v>
      </c>
      <c r="B21" s="47" t="n">
        <v>2</v>
      </c>
      <c r="C21" s="48" t="n">
        <v>5</v>
      </c>
      <c r="D21" s="48" t="n">
        <v>1</v>
      </c>
      <c r="E21" s="48" t="n">
        <v>2</v>
      </c>
      <c r="F21" s="48" t="n">
        <v>5</v>
      </c>
      <c r="G21" s="48" t="n">
        <v>2</v>
      </c>
      <c r="H21" s="48" t="n">
        <v>2</v>
      </c>
      <c r="I21" s="49" t="n">
        <v>1</v>
      </c>
      <c r="J21" s="18"/>
    </row>
    <row r="22" customFormat="false" ht="15" hidden="false" customHeight="false" outlineLevel="0" collapsed="false">
      <c r="A22" s="43" t="n">
        <v>20</v>
      </c>
      <c r="B22" s="47" t="n">
        <f aca="false">1</f>
        <v>1</v>
      </c>
      <c r="C22" s="48" t="n">
        <f aca="false">1+2</f>
        <v>3</v>
      </c>
      <c r="D22" s="48" t="n">
        <f aca="false">2</f>
        <v>2</v>
      </c>
      <c r="E22" s="48" t="n">
        <f aca="false">1+1</f>
        <v>2</v>
      </c>
      <c r="F22" s="48" t="n">
        <f aca="false">1+1</f>
        <v>2</v>
      </c>
      <c r="G22" s="48" t="n">
        <f aca="false">0</f>
        <v>0</v>
      </c>
      <c r="H22" s="48" t="n">
        <f aca="false">1</f>
        <v>1</v>
      </c>
      <c r="I22" s="49" t="n">
        <f aca="false">0</f>
        <v>0</v>
      </c>
      <c r="J22" s="18"/>
    </row>
    <row r="23" customFormat="false" ht="15" hidden="false" customHeight="false" outlineLevel="0" collapsed="false">
      <c r="A23" s="43" t="n">
        <v>21</v>
      </c>
      <c r="B23" s="47" t="n">
        <f aca="false">2+0+0+0+1+0+0+0+0+0</f>
        <v>3</v>
      </c>
      <c r="C23" s="48" t="n">
        <f aca="false">0+1+0+0+3+0+0+0+0+0+0</f>
        <v>4</v>
      </c>
      <c r="D23" s="48" t="n">
        <f aca="false">0+0+0+0+0+1</f>
        <v>1</v>
      </c>
      <c r="E23" s="48" t="n">
        <f aca="false">0+0+0+0+0+0+0+1</f>
        <v>1</v>
      </c>
      <c r="F23" s="48" t="n">
        <f aca="false">0+1+0+0+0</f>
        <v>1</v>
      </c>
      <c r="G23" s="48" t="n">
        <f aca="false">0+0+0+0+1</f>
        <v>1</v>
      </c>
      <c r="H23" s="48" t="n">
        <f aca="false">0+0+0+0+1+0</f>
        <v>1</v>
      </c>
      <c r="I23" s="49" t="n">
        <f aca="false">0+0+0+0+2</f>
        <v>2</v>
      </c>
      <c r="J23" s="18"/>
    </row>
    <row r="24" customFormat="false" ht="15" hidden="false" customHeight="false" outlineLevel="0" collapsed="false">
      <c r="A24" s="43" t="n">
        <v>22</v>
      </c>
      <c r="B24" s="47" t="n">
        <v>2</v>
      </c>
      <c r="C24" s="48" t="n">
        <v>6</v>
      </c>
      <c r="D24" s="48" t="n">
        <v>3</v>
      </c>
      <c r="E24" s="48" t="n">
        <v>1</v>
      </c>
      <c r="F24" s="48" t="n">
        <v>1</v>
      </c>
      <c r="G24" s="48" t="n">
        <v>2</v>
      </c>
      <c r="H24" s="48" t="n">
        <v>2</v>
      </c>
      <c r="I24" s="49" t="n">
        <v>3</v>
      </c>
      <c r="J24" s="18"/>
    </row>
    <row r="25" customFormat="false" ht="15" hidden="false" customHeight="false" outlineLevel="0" collapsed="false">
      <c r="A25" s="43" t="n">
        <v>23</v>
      </c>
      <c r="B25" s="47" t="n">
        <f aca="false">2+3+1</f>
        <v>6</v>
      </c>
      <c r="C25" s="48" t="n">
        <f aca="false">3+3</f>
        <v>6</v>
      </c>
      <c r="D25" s="48" t="n">
        <f aca="false">1+1</f>
        <v>2</v>
      </c>
      <c r="E25" s="48" t="n">
        <f aca="false">2+1</f>
        <v>3</v>
      </c>
      <c r="F25" s="48" t="n">
        <v>3</v>
      </c>
      <c r="G25" s="48" t="n">
        <f aca="false">3+0</f>
        <v>3</v>
      </c>
      <c r="H25" s="48" t="n">
        <f aca="false">1+1</f>
        <v>2</v>
      </c>
      <c r="I25" s="49" t="n">
        <f aca="false">3+2</f>
        <v>5</v>
      </c>
      <c r="J25" s="18"/>
    </row>
    <row r="26" customFormat="false" ht="15" hidden="false" customHeight="false" outlineLevel="0" collapsed="false">
      <c r="A26" s="43" t="n">
        <v>24</v>
      </c>
      <c r="B26" s="47" t="n">
        <v>6</v>
      </c>
      <c r="C26" s="48" t="n">
        <v>6</v>
      </c>
      <c r="D26" s="48" t="n">
        <v>3</v>
      </c>
      <c r="E26" s="48" t="n">
        <v>3</v>
      </c>
      <c r="F26" s="48" t="n">
        <v>6</v>
      </c>
      <c r="G26" s="48" t="n">
        <v>3</v>
      </c>
      <c r="H26" s="48" t="n">
        <v>7</v>
      </c>
      <c r="I26" s="49" t="n">
        <v>5</v>
      </c>
      <c r="J26" s="18"/>
    </row>
    <row r="27" customFormat="false" ht="15" hidden="false" customHeight="false" outlineLevel="0" collapsed="false">
      <c r="A27" s="43" t="n">
        <v>25</v>
      </c>
      <c r="B27" s="47" t="n">
        <v>6</v>
      </c>
      <c r="C27" s="48" t="n">
        <v>14</v>
      </c>
      <c r="D27" s="48" t="n">
        <v>2</v>
      </c>
      <c r="E27" s="48" t="n">
        <v>2</v>
      </c>
      <c r="F27" s="48" t="n">
        <v>0</v>
      </c>
      <c r="G27" s="48" t="n">
        <v>6</v>
      </c>
      <c r="H27" s="48" t="n">
        <v>6</v>
      </c>
      <c r="I27" s="49" t="n">
        <v>4</v>
      </c>
      <c r="J27" s="18"/>
    </row>
    <row r="28" customFormat="false" ht="15" hidden="false" customHeight="false" outlineLevel="0" collapsed="false">
      <c r="A28" s="43" t="n">
        <v>26</v>
      </c>
      <c r="B28" s="47" t="n">
        <f aca="false">3</f>
        <v>3</v>
      </c>
      <c r="C28" s="48" t="n">
        <f aca="false">3+2</f>
        <v>5</v>
      </c>
      <c r="D28" s="48" t="n">
        <f aca="false">1+1</f>
        <v>2</v>
      </c>
      <c r="E28" s="48" t="n">
        <f aca="false">2+1</f>
        <v>3</v>
      </c>
      <c r="F28" s="48" t="n">
        <f aca="false">1+1+1</f>
        <v>3</v>
      </c>
      <c r="G28" s="48" t="n">
        <f aca="false">2+1</f>
        <v>3</v>
      </c>
      <c r="H28" s="48" t="n">
        <f aca="false">1+1</f>
        <v>2</v>
      </c>
      <c r="I28" s="49" t="n">
        <f aca="false">3+2</f>
        <v>5</v>
      </c>
      <c r="J28" s="18"/>
    </row>
    <row r="29" customFormat="false" ht="15" hidden="false" customHeight="false" outlineLevel="0" collapsed="false">
      <c r="A29" s="43" t="n">
        <v>27</v>
      </c>
      <c r="B29" s="47" t="n">
        <v>5</v>
      </c>
      <c r="C29" s="48" t="n">
        <v>8</v>
      </c>
      <c r="D29" s="48" t="n">
        <v>2</v>
      </c>
      <c r="E29" s="48" t="n">
        <v>2</v>
      </c>
      <c r="F29" s="48" t="n">
        <v>5</v>
      </c>
      <c r="G29" s="48" t="n">
        <v>2</v>
      </c>
      <c r="H29" s="48" t="n">
        <v>3</v>
      </c>
      <c r="I29" s="49" t="n">
        <v>2</v>
      </c>
      <c r="J29" s="18"/>
    </row>
    <row r="30" customFormat="false" ht="15" hidden="false" customHeight="false" outlineLevel="0" collapsed="false">
      <c r="A30" s="43" t="n">
        <v>28</v>
      </c>
      <c r="B30" s="47" t="n">
        <v>2</v>
      </c>
      <c r="C30" s="48" t="n">
        <v>4</v>
      </c>
      <c r="D30" s="48" t="n">
        <v>1</v>
      </c>
      <c r="E30" s="48" t="n">
        <v>1</v>
      </c>
      <c r="F30" s="48" t="n">
        <v>2</v>
      </c>
      <c r="G30" s="48" t="n">
        <v>1</v>
      </c>
      <c r="H30" s="48" t="n">
        <v>2</v>
      </c>
      <c r="I30" s="49" t="n">
        <v>1</v>
      </c>
      <c r="J30" s="18"/>
    </row>
    <row r="31" customFormat="false" ht="15" hidden="false" customHeight="false" outlineLevel="0" collapsed="false">
      <c r="A31" s="50" t="n">
        <v>29</v>
      </c>
      <c r="B31" s="51" t="n">
        <v>6</v>
      </c>
      <c r="C31" s="52" t="n">
        <v>7</v>
      </c>
      <c r="D31" s="52" t="n">
        <v>2</v>
      </c>
      <c r="E31" s="52" t="n">
        <v>1</v>
      </c>
      <c r="F31" s="52" t="n">
        <v>1</v>
      </c>
      <c r="G31" s="52" t="n">
        <v>5</v>
      </c>
      <c r="H31" s="52" t="n">
        <v>2</v>
      </c>
      <c r="I31" s="53" t="n">
        <v>2</v>
      </c>
      <c r="J31" s="18"/>
    </row>
    <row r="32" customFormat="false" ht="11.25" hidden="false" customHeight="false" outlineLevel="0" collapsed="false">
      <c r="J32" s="18"/>
    </row>
    <row r="33" customFormat="false" ht="11.25" hidden="false" customHeight="false" outlineLevel="0" collapsed="false">
      <c r="J33" s="18"/>
    </row>
    <row r="34" customFormat="false" ht="11.25" hidden="false" customHeight="false" outlineLevel="0" collapsed="false">
      <c r="J34" s="18"/>
    </row>
    <row r="35" customFormat="false" ht="11.25" hidden="false" customHeight="false" outlineLevel="0" collapsed="false">
      <c r="J35" s="18"/>
    </row>
    <row r="36" customFormat="false" ht="11.25" hidden="false" customHeight="false" outlineLevel="0" collapsed="false">
      <c r="J36" s="18"/>
    </row>
    <row r="37" customFormat="false" ht="11.25" hidden="false" customHeight="false" outlineLevel="0" collapsed="false">
      <c r="J37" s="18"/>
    </row>
    <row r="38" customFormat="false" ht="11.25" hidden="false" customHeight="false" outlineLevel="0" collapsed="false">
      <c r="J38" s="18"/>
    </row>
    <row r="39" customFormat="false" ht="11.25" hidden="false" customHeight="false" outlineLevel="0" collapsed="false">
      <c r="J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4" width="12.82"/>
    <col collapsed="false" customWidth="true" hidden="false" outlineLevel="0" max="30" min="2" style="54" width="3.16"/>
  </cols>
  <sheetData>
    <row r="1" customFormat="false" ht="12" hidden="false" customHeight="false" outlineLevel="0" collapsed="false">
      <c r="A1" s="55"/>
      <c r="B1" s="56" t="n">
        <v>1</v>
      </c>
      <c r="C1" s="57" t="n">
        <v>2</v>
      </c>
      <c r="D1" s="57" t="n">
        <v>3</v>
      </c>
      <c r="E1" s="57" t="n">
        <v>4</v>
      </c>
      <c r="F1" s="57" t="n">
        <v>5</v>
      </c>
      <c r="G1" s="57" t="n">
        <v>6</v>
      </c>
      <c r="H1" s="57" t="n">
        <v>7</v>
      </c>
      <c r="I1" s="57" t="n">
        <v>8</v>
      </c>
      <c r="J1" s="57" t="n">
        <v>9</v>
      </c>
      <c r="K1" s="57" t="n">
        <v>10</v>
      </c>
      <c r="L1" s="57" t="n">
        <v>11</v>
      </c>
      <c r="M1" s="57" t="n">
        <v>12</v>
      </c>
      <c r="N1" s="57" t="n">
        <v>13</v>
      </c>
      <c r="O1" s="57" t="n">
        <v>14</v>
      </c>
      <c r="P1" s="57" t="n">
        <v>15</v>
      </c>
      <c r="Q1" s="57" t="n">
        <v>16</v>
      </c>
      <c r="R1" s="57" t="n">
        <v>17</v>
      </c>
      <c r="S1" s="57" t="n">
        <v>18</v>
      </c>
      <c r="T1" s="57" t="n">
        <v>19</v>
      </c>
      <c r="U1" s="57" t="n">
        <v>20</v>
      </c>
      <c r="V1" s="57" t="n">
        <v>21</v>
      </c>
      <c r="W1" s="57" t="n">
        <v>22</v>
      </c>
      <c r="X1" s="57" t="n">
        <v>23</v>
      </c>
      <c r="Y1" s="57" t="n">
        <v>24</v>
      </c>
      <c r="Z1" s="57" t="n">
        <v>25</v>
      </c>
      <c r="AA1" s="57" t="n">
        <v>26</v>
      </c>
      <c r="AB1" s="57" t="n">
        <v>27</v>
      </c>
      <c r="AC1" s="57" t="n">
        <v>28</v>
      </c>
      <c r="AD1" s="58" t="n">
        <v>29</v>
      </c>
    </row>
    <row r="2" customFormat="false" ht="11.25" hidden="false" customHeight="false" outlineLevel="0" collapsed="false">
      <c r="A2" s="59" t="n">
        <v>1</v>
      </c>
      <c r="B2" s="60"/>
      <c r="C2" s="61" t="n">
        <v>3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 t="n">
        <v>1</v>
      </c>
      <c r="X2" s="61"/>
      <c r="Y2" s="61"/>
      <c r="Z2" s="61"/>
      <c r="AA2" s="61" t="n">
        <v>2</v>
      </c>
      <c r="AB2" s="61"/>
      <c r="AC2" s="61"/>
      <c r="AD2" s="62"/>
    </row>
    <row r="3" customFormat="false" ht="11.25" hidden="false" customHeight="false" outlineLevel="0" collapsed="false">
      <c r="A3" s="63" t="n">
        <v>2</v>
      </c>
      <c r="B3" s="64"/>
      <c r="C3" s="65"/>
      <c r="D3" s="66"/>
      <c r="E3" s="66"/>
      <c r="F3" s="66"/>
      <c r="G3" s="66"/>
      <c r="H3" s="67" t="n">
        <v>2</v>
      </c>
      <c r="I3" s="66"/>
      <c r="J3" s="66"/>
      <c r="K3" s="66"/>
      <c r="L3" s="66"/>
      <c r="M3" s="67" t="n">
        <v>1</v>
      </c>
      <c r="N3" s="66"/>
      <c r="O3" s="66"/>
      <c r="P3" s="66"/>
      <c r="Q3" s="66"/>
      <c r="R3" s="66"/>
      <c r="S3" s="66"/>
      <c r="T3" s="67" t="n">
        <v>3</v>
      </c>
      <c r="U3" s="66"/>
      <c r="V3" s="66"/>
      <c r="W3" s="66"/>
      <c r="X3" s="66"/>
      <c r="Y3" s="66"/>
      <c r="Z3" s="66"/>
      <c r="AA3" s="66"/>
      <c r="AB3" s="66"/>
      <c r="AC3" s="66"/>
      <c r="AD3" s="68"/>
    </row>
    <row r="4" customFormat="false" ht="11.25" hidden="false" customHeight="false" outlineLevel="0" collapsed="false">
      <c r="A4" s="63" t="n">
        <v>3</v>
      </c>
      <c r="B4" s="64"/>
      <c r="C4" s="66" t="n">
        <v>1</v>
      </c>
      <c r="D4" s="65"/>
      <c r="E4" s="66"/>
      <c r="F4" s="66"/>
      <c r="G4" s="66"/>
      <c r="H4" s="66"/>
      <c r="I4" s="66" t="n">
        <v>2</v>
      </c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 t="n">
        <v>3</v>
      </c>
      <c r="W4" s="66"/>
      <c r="X4" s="66"/>
      <c r="Y4" s="66"/>
      <c r="Z4" s="66"/>
      <c r="AA4" s="66"/>
      <c r="AB4" s="66"/>
      <c r="AC4" s="66"/>
      <c r="AD4" s="68"/>
    </row>
    <row r="5" customFormat="false" ht="11.25" hidden="false" customHeight="false" outlineLevel="0" collapsed="false">
      <c r="A5" s="69" t="n">
        <v>4</v>
      </c>
      <c r="B5" s="70"/>
      <c r="C5" s="71"/>
      <c r="D5" s="71"/>
      <c r="E5" s="65"/>
      <c r="F5" s="71"/>
      <c r="G5" s="71" t="n">
        <v>1</v>
      </c>
      <c r="H5" s="71"/>
      <c r="I5" s="71"/>
      <c r="J5" s="71"/>
      <c r="K5" s="71"/>
      <c r="L5" s="71"/>
      <c r="M5" s="71"/>
      <c r="N5" s="71" t="n">
        <v>3</v>
      </c>
      <c r="O5" s="71"/>
      <c r="P5" s="71"/>
      <c r="Q5" s="71"/>
      <c r="R5" s="71"/>
      <c r="S5" s="71"/>
      <c r="T5" s="71"/>
      <c r="U5" s="71" t="n">
        <v>2</v>
      </c>
      <c r="V5" s="71"/>
      <c r="W5" s="71"/>
      <c r="X5" s="71"/>
      <c r="Y5" s="71"/>
      <c r="Z5" s="71"/>
      <c r="AA5" s="71"/>
      <c r="AB5" s="71"/>
      <c r="AC5" s="71"/>
      <c r="AD5" s="72"/>
    </row>
    <row r="6" customFormat="false" ht="11.25" hidden="false" customHeight="false" outlineLevel="0" collapsed="false">
      <c r="A6" s="63" t="n">
        <v>5</v>
      </c>
      <c r="B6" s="70"/>
      <c r="C6" s="71"/>
      <c r="D6" s="71"/>
      <c r="E6" s="71"/>
      <c r="F6" s="65"/>
      <c r="G6" s="71"/>
      <c r="H6" s="67" t="n">
        <v>3</v>
      </c>
      <c r="I6" s="71" t="n">
        <v>2</v>
      </c>
      <c r="J6" s="71"/>
      <c r="K6" s="71"/>
      <c r="L6" s="71"/>
      <c r="M6" s="71" t="n">
        <v>1</v>
      </c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2"/>
    </row>
    <row r="7" customFormat="false" ht="11.25" hidden="false" customHeight="false" outlineLevel="0" collapsed="false">
      <c r="A7" s="69" t="n">
        <v>6</v>
      </c>
      <c r="B7" s="70"/>
      <c r="C7" s="71"/>
      <c r="D7" s="71"/>
      <c r="E7" s="71"/>
      <c r="F7" s="71"/>
      <c r="G7" s="65"/>
      <c r="H7" s="71"/>
      <c r="I7" s="71"/>
      <c r="J7" s="71"/>
      <c r="K7" s="71" t="n">
        <v>1</v>
      </c>
      <c r="L7" s="71" t="n">
        <v>3</v>
      </c>
      <c r="M7" s="71"/>
      <c r="N7" s="71"/>
      <c r="O7" s="71"/>
      <c r="P7" s="71"/>
      <c r="Q7" s="71"/>
      <c r="R7" s="71" t="n">
        <v>2</v>
      </c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2"/>
    </row>
    <row r="8" customFormat="false" ht="11.25" hidden="false" customHeight="false" outlineLevel="0" collapsed="false">
      <c r="A8" s="63" t="n">
        <v>7</v>
      </c>
      <c r="B8" s="70"/>
      <c r="C8" s="67" t="n">
        <v>1</v>
      </c>
      <c r="D8" s="71"/>
      <c r="E8" s="71"/>
      <c r="F8" s="67" t="n">
        <v>3</v>
      </c>
      <c r="G8" s="71"/>
      <c r="H8" s="65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 t="n">
        <v>2</v>
      </c>
      <c r="W8" s="71"/>
      <c r="X8" s="71"/>
      <c r="Y8" s="71"/>
      <c r="Z8" s="71"/>
      <c r="AA8" s="71"/>
      <c r="AB8" s="71"/>
      <c r="AC8" s="71"/>
      <c r="AD8" s="72"/>
    </row>
    <row r="9" customFormat="false" ht="11.25" hidden="false" customHeight="false" outlineLevel="0" collapsed="false">
      <c r="A9" s="63" t="n">
        <v>8</v>
      </c>
      <c r="B9" s="70"/>
      <c r="C9" s="71" t="n">
        <v>2</v>
      </c>
      <c r="D9" s="71"/>
      <c r="E9" s="71"/>
      <c r="F9" s="71"/>
      <c r="G9" s="71"/>
      <c r="H9" s="71"/>
      <c r="I9" s="65"/>
      <c r="J9" s="71"/>
      <c r="K9" s="71"/>
      <c r="L9" s="71"/>
      <c r="M9" s="71" t="n">
        <v>3</v>
      </c>
      <c r="N9" s="71"/>
      <c r="O9" s="71"/>
      <c r="P9" s="71"/>
      <c r="Q9" s="71"/>
      <c r="R9" s="71"/>
      <c r="S9" s="71"/>
      <c r="T9" s="71"/>
      <c r="U9" s="71"/>
      <c r="V9" s="71" t="n">
        <v>1</v>
      </c>
      <c r="W9" s="71"/>
      <c r="X9" s="71"/>
      <c r="Y9" s="71"/>
      <c r="Z9" s="71"/>
      <c r="AA9" s="71"/>
      <c r="AB9" s="71"/>
      <c r="AC9" s="71"/>
      <c r="AD9" s="72"/>
    </row>
    <row r="10" customFormat="false" ht="11.25" hidden="false" customHeight="false" outlineLevel="0" collapsed="false">
      <c r="A10" s="63" t="n">
        <v>9</v>
      </c>
      <c r="B10" s="70"/>
      <c r="C10" s="71"/>
      <c r="D10" s="71"/>
      <c r="E10" s="71"/>
      <c r="F10" s="71"/>
      <c r="G10" s="71"/>
      <c r="H10" s="71"/>
      <c r="I10" s="71"/>
      <c r="J10" s="65"/>
      <c r="K10" s="71"/>
      <c r="L10" s="71"/>
      <c r="M10" s="71" t="n">
        <v>2</v>
      </c>
      <c r="N10" s="71"/>
      <c r="O10" s="71"/>
      <c r="P10" s="71"/>
      <c r="Q10" s="71" t="n">
        <v>3</v>
      </c>
      <c r="R10" s="71"/>
      <c r="S10" s="71" t="n">
        <v>1</v>
      </c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2"/>
    </row>
    <row r="11" customFormat="false" ht="11.25" hidden="false" customHeight="false" outlineLevel="0" collapsed="false">
      <c r="A11" s="63" t="n">
        <v>10</v>
      </c>
      <c r="B11" s="70"/>
      <c r="C11" s="71"/>
      <c r="D11" s="71"/>
      <c r="E11" s="71"/>
      <c r="F11" s="71"/>
      <c r="G11" s="71"/>
      <c r="H11" s="71"/>
      <c r="I11" s="71"/>
      <c r="J11" s="71"/>
      <c r="K11" s="65"/>
      <c r="L11" s="71"/>
      <c r="M11" s="71"/>
      <c r="N11" s="71"/>
      <c r="O11" s="71"/>
      <c r="P11" s="71"/>
      <c r="Q11" s="71"/>
      <c r="R11" s="71"/>
      <c r="S11" s="71" t="n">
        <v>1</v>
      </c>
      <c r="T11" s="71" t="n">
        <v>3</v>
      </c>
      <c r="U11" s="71"/>
      <c r="V11" s="71"/>
      <c r="W11" s="71" t="n">
        <v>2</v>
      </c>
      <c r="X11" s="71"/>
      <c r="Y11" s="71"/>
      <c r="Z11" s="71"/>
      <c r="AA11" s="71"/>
      <c r="AB11" s="71"/>
      <c r="AC11" s="71"/>
      <c r="AD11" s="72"/>
    </row>
    <row r="12" customFormat="false" ht="11.25" hidden="false" customHeight="false" outlineLevel="0" collapsed="false">
      <c r="A12" s="63" t="n">
        <v>11</v>
      </c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65"/>
      <c r="M12" s="71"/>
      <c r="N12" s="71"/>
      <c r="O12" s="71"/>
      <c r="P12" s="71"/>
      <c r="Q12" s="71"/>
      <c r="R12" s="71"/>
      <c r="S12" s="71" t="n">
        <v>1</v>
      </c>
      <c r="T12" s="71"/>
      <c r="U12" s="71"/>
      <c r="V12" s="71"/>
      <c r="W12" s="71"/>
      <c r="X12" s="71" t="n">
        <v>3</v>
      </c>
      <c r="Y12" s="71"/>
      <c r="Z12" s="71"/>
      <c r="AA12" s="71" t="n">
        <v>2</v>
      </c>
      <c r="AB12" s="71"/>
      <c r="AC12" s="71"/>
      <c r="AD12" s="72"/>
    </row>
    <row r="13" customFormat="false" ht="11.25" hidden="false" customHeight="false" outlineLevel="0" collapsed="false">
      <c r="A13" s="63" t="n">
        <v>12</v>
      </c>
      <c r="B13" s="70"/>
      <c r="C13" s="67" t="n">
        <v>1</v>
      </c>
      <c r="D13" s="71"/>
      <c r="E13" s="71"/>
      <c r="F13" s="71"/>
      <c r="G13" s="71"/>
      <c r="H13" s="71"/>
      <c r="I13" s="71"/>
      <c r="J13" s="71"/>
      <c r="K13" s="71"/>
      <c r="L13" s="71"/>
      <c r="M13" s="65"/>
      <c r="N13" s="71"/>
      <c r="O13" s="71"/>
      <c r="P13" s="71"/>
      <c r="Q13" s="71"/>
      <c r="R13" s="71"/>
      <c r="S13" s="71"/>
      <c r="T13" s="71"/>
      <c r="U13" s="71"/>
      <c r="V13" s="67" t="n">
        <v>2</v>
      </c>
      <c r="W13" s="71"/>
      <c r="X13" s="71"/>
      <c r="Y13" s="71"/>
      <c r="Z13" s="71"/>
      <c r="AA13" s="71"/>
      <c r="AB13" s="71"/>
      <c r="AC13" s="71"/>
      <c r="AD13" s="72" t="n">
        <v>3</v>
      </c>
    </row>
    <row r="14" customFormat="false" ht="11.25" hidden="false" customHeight="false" outlineLevel="0" collapsed="false">
      <c r="A14" s="63" t="n">
        <v>13</v>
      </c>
      <c r="B14" s="70"/>
      <c r="C14" s="71"/>
      <c r="D14" s="71"/>
      <c r="E14" s="71"/>
      <c r="F14" s="71"/>
      <c r="G14" s="71"/>
      <c r="H14" s="71" t="n">
        <v>3</v>
      </c>
      <c r="I14" s="71"/>
      <c r="J14" s="71"/>
      <c r="K14" s="71"/>
      <c r="L14" s="71"/>
      <c r="M14" s="71"/>
      <c r="N14" s="65"/>
      <c r="O14" s="71"/>
      <c r="P14" s="71"/>
      <c r="Q14" s="71"/>
      <c r="R14" s="71"/>
      <c r="S14" s="71"/>
      <c r="T14" s="71" t="n">
        <v>2</v>
      </c>
      <c r="U14" s="71"/>
      <c r="V14" s="71"/>
      <c r="W14" s="71"/>
      <c r="X14" s="71"/>
      <c r="Y14" s="71"/>
      <c r="Z14" s="71"/>
      <c r="AA14" s="71"/>
      <c r="AB14" s="71" t="n">
        <v>1</v>
      </c>
      <c r="AC14" s="71"/>
      <c r="AD14" s="72"/>
    </row>
    <row r="15" customFormat="false" ht="11.25" hidden="false" customHeight="false" outlineLevel="0" collapsed="false">
      <c r="A15" s="63" t="n">
        <v>14</v>
      </c>
      <c r="B15" s="70"/>
      <c r="C15" s="71"/>
      <c r="D15" s="71" t="n">
        <v>2</v>
      </c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65"/>
      <c r="P15" s="71"/>
      <c r="Q15" s="67" t="n">
        <v>1</v>
      </c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2" t="n">
        <v>3</v>
      </c>
    </row>
    <row r="16" customFormat="false" ht="11.25" hidden="false" customHeight="false" outlineLevel="0" collapsed="false">
      <c r="A16" s="63" t="n">
        <v>15</v>
      </c>
      <c r="B16" s="70"/>
      <c r="C16" s="71" t="n">
        <v>1</v>
      </c>
      <c r="D16" s="71"/>
      <c r="E16" s="71"/>
      <c r="F16" s="71"/>
      <c r="G16" s="71"/>
      <c r="H16" s="71"/>
      <c r="I16" s="71"/>
      <c r="J16" s="71"/>
      <c r="K16" s="71"/>
      <c r="L16" s="71"/>
      <c r="M16" s="71" t="n">
        <v>3</v>
      </c>
      <c r="N16" s="71"/>
      <c r="O16" s="71" t="n">
        <v>2</v>
      </c>
      <c r="P16" s="65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2"/>
    </row>
    <row r="17" customFormat="false" ht="11.25" hidden="false" customHeight="false" outlineLevel="0" collapsed="false">
      <c r="A17" s="63" t="n">
        <v>16</v>
      </c>
      <c r="B17" s="70"/>
      <c r="C17" s="71" t="n">
        <v>1</v>
      </c>
      <c r="D17" s="71"/>
      <c r="E17" s="71"/>
      <c r="F17" s="71"/>
      <c r="G17" s="71"/>
      <c r="H17" s="71"/>
      <c r="I17" s="71"/>
      <c r="J17" s="71"/>
      <c r="K17" s="71"/>
      <c r="L17" s="71"/>
      <c r="M17" s="71" t="n">
        <v>3</v>
      </c>
      <c r="N17" s="71"/>
      <c r="O17" s="67" t="n">
        <v>2</v>
      </c>
      <c r="P17" s="71"/>
      <c r="Q17" s="65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2"/>
    </row>
    <row r="18" customFormat="false" ht="11.25" hidden="false" customHeight="false" outlineLevel="0" collapsed="false">
      <c r="A18" s="63" t="n">
        <v>17</v>
      </c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65"/>
      <c r="S18" s="71"/>
      <c r="T18" s="71" t="n">
        <v>2</v>
      </c>
      <c r="U18" s="71"/>
      <c r="V18" s="71"/>
      <c r="W18" s="71"/>
      <c r="X18" s="71" t="n">
        <v>3</v>
      </c>
      <c r="Y18" s="71"/>
      <c r="Z18" s="71"/>
      <c r="AA18" s="71"/>
      <c r="AB18" s="71" t="n">
        <v>1</v>
      </c>
      <c r="AC18" s="71"/>
      <c r="AD18" s="72"/>
    </row>
    <row r="19" customFormat="false" ht="11.25" hidden="false" customHeight="false" outlineLevel="0" collapsed="false">
      <c r="A19" s="63" t="n">
        <v>18</v>
      </c>
      <c r="B19" s="70"/>
      <c r="C19" s="71" t="n">
        <v>3</v>
      </c>
      <c r="D19" s="71"/>
      <c r="E19" s="71"/>
      <c r="F19" s="71"/>
      <c r="G19" s="71"/>
      <c r="H19" s="71"/>
      <c r="I19" s="71"/>
      <c r="J19" s="71"/>
      <c r="K19" s="71"/>
      <c r="L19" s="71"/>
      <c r="M19" s="71" t="n">
        <v>1</v>
      </c>
      <c r="N19" s="71"/>
      <c r="O19" s="71"/>
      <c r="P19" s="71"/>
      <c r="Q19" s="71"/>
      <c r="R19" s="71"/>
      <c r="S19" s="65"/>
      <c r="T19" s="71"/>
      <c r="U19" s="71"/>
      <c r="V19" s="71"/>
      <c r="W19" s="71"/>
      <c r="X19" s="71" t="n">
        <v>2</v>
      </c>
      <c r="Y19" s="71"/>
      <c r="Z19" s="71"/>
      <c r="AA19" s="71"/>
      <c r="AB19" s="71"/>
      <c r="AC19" s="71"/>
      <c r="AD19" s="72"/>
    </row>
    <row r="20" customFormat="false" ht="11.25" hidden="false" customHeight="false" outlineLevel="0" collapsed="false">
      <c r="A20" s="63" t="n">
        <v>19</v>
      </c>
      <c r="B20" s="70"/>
      <c r="C20" s="67" t="n">
        <v>3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65"/>
      <c r="U20" s="71"/>
      <c r="V20" s="71"/>
      <c r="W20" s="71"/>
      <c r="X20" s="67" t="n">
        <v>1</v>
      </c>
      <c r="Y20" s="71"/>
      <c r="Z20" s="71"/>
      <c r="AA20" s="71"/>
      <c r="AB20" s="67" t="n">
        <v>2</v>
      </c>
      <c r="AC20" s="71"/>
      <c r="AD20" s="72"/>
    </row>
    <row r="21" customFormat="false" ht="11.25" hidden="false" customHeight="false" outlineLevel="0" collapsed="false">
      <c r="A21" s="63" t="n">
        <v>20</v>
      </c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 t="n">
        <v>3</v>
      </c>
      <c r="U21" s="65"/>
      <c r="V21" s="71"/>
      <c r="W21" s="71"/>
      <c r="X21" s="71"/>
      <c r="Y21" s="67" t="n">
        <v>2</v>
      </c>
      <c r="Z21" s="71"/>
      <c r="AA21" s="67" t="n">
        <v>1</v>
      </c>
      <c r="AB21" s="71"/>
      <c r="AC21" s="71"/>
      <c r="AD21" s="72"/>
    </row>
    <row r="22" customFormat="false" ht="11.25" hidden="false" customHeight="false" outlineLevel="0" collapsed="false">
      <c r="A22" s="63" t="n">
        <v>21</v>
      </c>
      <c r="B22" s="70"/>
      <c r="C22" s="71" t="n">
        <v>1</v>
      </c>
      <c r="D22" s="71"/>
      <c r="E22" s="71"/>
      <c r="F22" s="71"/>
      <c r="G22" s="71"/>
      <c r="H22" s="71"/>
      <c r="I22" s="71"/>
      <c r="J22" s="71"/>
      <c r="K22" s="71"/>
      <c r="L22" s="71"/>
      <c r="M22" s="67" t="n">
        <v>2</v>
      </c>
      <c r="N22" s="71"/>
      <c r="O22" s="71"/>
      <c r="P22" s="71"/>
      <c r="Q22" s="71"/>
      <c r="R22" s="71"/>
      <c r="S22" s="71"/>
      <c r="T22" s="71" t="n">
        <v>3</v>
      </c>
      <c r="U22" s="71"/>
      <c r="V22" s="65"/>
      <c r="W22" s="71"/>
      <c r="X22" s="71"/>
      <c r="Y22" s="71"/>
      <c r="Z22" s="71"/>
      <c r="AA22" s="71"/>
      <c r="AB22" s="71"/>
      <c r="AC22" s="71"/>
      <c r="AD22" s="72"/>
    </row>
    <row r="23" customFormat="false" ht="11.25" hidden="false" customHeight="false" outlineLevel="0" collapsed="false">
      <c r="A23" s="63" t="n">
        <v>22</v>
      </c>
      <c r="B23" s="70"/>
      <c r="C23" s="71"/>
      <c r="D23" s="71"/>
      <c r="E23" s="71"/>
      <c r="F23" s="71"/>
      <c r="G23" s="71"/>
      <c r="H23" s="71"/>
      <c r="I23" s="71"/>
      <c r="J23" s="71" t="n">
        <v>2</v>
      </c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65"/>
      <c r="X23" s="71"/>
      <c r="Y23" s="71"/>
      <c r="Z23" s="71"/>
      <c r="AA23" s="71" t="n">
        <v>1</v>
      </c>
      <c r="AB23" s="71"/>
      <c r="AC23" s="71" t="n">
        <v>3</v>
      </c>
      <c r="AD23" s="72"/>
    </row>
    <row r="24" customFormat="false" ht="11.25" hidden="false" customHeight="false" outlineLevel="0" collapsed="false">
      <c r="A24" s="63" t="n">
        <v>23</v>
      </c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67" t="n">
        <v>1</v>
      </c>
      <c r="U24" s="71"/>
      <c r="V24" s="71"/>
      <c r="W24" s="71"/>
      <c r="X24" s="65"/>
      <c r="Y24" s="71"/>
      <c r="Z24" s="71"/>
      <c r="AA24" s="71"/>
      <c r="AB24" s="67" t="n">
        <v>3</v>
      </c>
      <c r="AC24" s="71"/>
      <c r="AD24" s="72"/>
    </row>
    <row r="25" customFormat="false" ht="11.25" hidden="false" customHeight="false" outlineLevel="0" collapsed="false">
      <c r="A25" s="63" t="n">
        <v>24</v>
      </c>
      <c r="B25" s="70"/>
      <c r="C25" s="71"/>
      <c r="D25" s="71"/>
      <c r="E25" s="71"/>
      <c r="F25" s="71" t="n">
        <v>1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67" t="n">
        <v>3</v>
      </c>
      <c r="V25" s="71"/>
      <c r="W25" s="71"/>
      <c r="X25" s="71"/>
      <c r="Y25" s="65"/>
      <c r="Z25" s="71"/>
      <c r="AA25" s="67" t="n">
        <v>2</v>
      </c>
      <c r="AB25" s="71"/>
      <c r="AC25" s="71"/>
      <c r="AD25" s="72"/>
    </row>
    <row r="26" customFormat="false" ht="11.25" hidden="false" customHeight="false" outlineLevel="0" collapsed="false">
      <c r="A26" s="69" t="n">
        <v>25</v>
      </c>
      <c r="B26" s="70"/>
      <c r="C26" s="71"/>
      <c r="D26" s="71"/>
      <c r="E26" s="71" t="n">
        <v>1</v>
      </c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 t="n">
        <v>2</v>
      </c>
      <c r="Q26" s="71"/>
      <c r="R26" s="71"/>
      <c r="S26" s="71"/>
      <c r="T26" s="71"/>
      <c r="U26" s="71" t="n">
        <v>3</v>
      </c>
      <c r="V26" s="71"/>
      <c r="W26" s="71"/>
      <c r="X26" s="71"/>
      <c r="Y26" s="71"/>
      <c r="Z26" s="65"/>
      <c r="AA26" s="71"/>
      <c r="AB26" s="71"/>
      <c r="AC26" s="71"/>
      <c r="AD26" s="72"/>
    </row>
    <row r="27" customFormat="false" ht="11.25" hidden="false" customHeight="false" outlineLevel="0" collapsed="false">
      <c r="A27" s="63" t="n">
        <v>26</v>
      </c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67" t="n">
        <v>1</v>
      </c>
      <c r="V27" s="71"/>
      <c r="W27" s="71"/>
      <c r="X27" s="71"/>
      <c r="Y27" s="67" t="n">
        <v>2</v>
      </c>
      <c r="Z27" s="71"/>
      <c r="AA27" s="65"/>
      <c r="AB27" s="71" t="n">
        <v>3</v>
      </c>
      <c r="AC27" s="71"/>
      <c r="AD27" s="72"/>
    </row>
    <row r="28" customFormat="false" ht="11.25" hidden="false" customHeight="false" outlineLevel="0" collapsed="false">
      <c r="A28" s="63" t="n">
        <v>27</v>
      </c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 t="n">
        <v>3</v>
      </c>
      <c r="T28" s="67" t="n">
        <v>1</v>
      </c>
      <c r="U28" s="71"/>
      <c r="V28" s="71"/>
      <c r="W28" s="71"/>
      <c r="X28" s="67" t="n">
        <v>2</v>
      </c>
      <c r="Y28" s="71"/>
      <c r="Z28" s="71"/>
      <c r="AA28" s="71"/>
      <c r="AB28" s="65"/>
      <c r="AC28" s="71"/>
      <c r="AD28" s="72"/>
    </row>
    <row r="29" customFormat="false" ht="11.25" hidden="false" customHeight="false" outlineLevel="0" collapsed="false">
      <c r="A29" s="63" t="n">
        <v>28</v>
      </c>
      <c r="B29" s="70" t="n">
        <v>1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 t="n">
        <v>2</v>
      </c>
      <c r="Y29" s="71" t="n">
        <v>3</v>
      </c>
      <c r="Z29" s="71"/>
      <c r="AA29" s="71"/>
      <c r="AB29" s="71"/>
      <c r="AC29" s="65"/>
      <c r="AD29" s="72"/>
    </row>
    <row r="30" customFormat="false" ht="12" hidden="false" customHeight="false" outlineLevel="0" collapsed="false">
      <c r="A30" s="73" t="n">
        <v>29</v>
      </c>
      <c r="B30" s="74"/>
      <c r="C30" s="75" t="n">
        <v>2</v>
      </c>
      <c r="D30" s="75" t="n">
        <v>3</v>
      </c>
      <c r="E30" s="75"/>
      <c r="F30" s="75"/>
      <c r="G30" s="75"/>
      <c r="H30" s="75" t="n">
        <v>1</v>
      </c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6"/>
    </row>
    <row r="31" customFormat="false" ht="34.5" hidden="false" customHeight="false" outlineLevel="0" collapsed="false">
      <c r="A31" s="77" t="s">
        <v>4</v>
      </c>
      <c r="B31" s="78" t="n">
        <f aca="false">COUNT(B2:B30)</f>
        <v>1</v>
      </c>
      <c r="C31" s="79" t="n">
        <f aca="false">COUNT(C2:C30)</f>
        <v>11</v>
      </c>
      <c r="D31" s="79" t="n">
        <f aca="false">COUNT(D2:D30)</f>
        <v>2</v>
      </c>
      <c r="E31" s="79" t="n">
        <f aca="false">COUNT(E2:E30)</f>
        <v>1</v>
      </c>
      <c r="F31" s="79" t="n">
        <f aca="false">COUNT(F2:F30)</f>
        <v>2</v>
      </c>
      <c r="G31" s="79" t="n">
        <f aca="false">COUNT(G2:G30)</f>
        <v>1</v>
      </c>
      <c r="H31" s="79" t="n">
        <f aca="false">COUNT(H2:H30)</f>
        <v>4</v>
      </c>
      <c r="I31" s="79" t="n">
        <f aca="false">COUNT(I2:I30)</f>
        <v>2</v>
      </c>
      <c r="J31" s="79" t="n">
        <f aca="false">COUNT(J2:J30)</f>
        <v>1</v>
      </c>
      <c r="K31" s="79" t="n">
        <f aca="false">COUNT(K2:K30)</f>
        <v>1</v>
      </c>
      <c r="L31" s="79" t="n">
        <f aca="false">COUNT(L2:L30)</f>
        <v>1</v>
      </c>
      <c r="M31" s="79" t="n">
        <f aca="false">COUNT(M2:M30)</f>
        <v>8</v>
      </c>
      <c r="N31" s="79" t="n">
        <f aca="false">COUNT(N2:N30)</f>
        <v>1</v>
      </c>
      <c r="O31" s="79" t="n">
        <f aca="false">COUNT(O2:O30)</f>
        <v>2</v>
      </c>
      <c r="P31" s="79" t="n">
        <f aca="false">COUNT(P2:P30)</f>
        <v>1</v>
      </c>
      <c r="Q31" s="79" t="n">
        <f aca="false">COUNT(Q2:Q30)</f>
        <v>2</v>
      </c>
      <c r="R31" s="79" t="n">
        <f aca="false">COUNT(R2:R30)</f>
        <v>1</v>
      </c>
      <c r="S31" s="79" t="n">
        <f aca="false">COUNT(S2:S30)</f>
        <v>4</v>
      </c>
      <c r="T31" s="79" t="n">
        <f aca="false">COUNT(T2:T30)</f>
        <v>8</v>
      </c>
      <c r="U31" s="79" t="n">
        <f aca="false">COUNT(U2:U30)</f>
        <v>4</v>
      </c>
      <c r="V31" s="79" t="n">
        <f aca="false">COUNT(V2:V30)</f>
        <v>4</v>
      </c>
      <c r="W31" s="79" t="n">
        <f aca="false">COUNT(W2:W30)</f>
        <v>2</v>
      </c>
      <c r="X31" s="79" t="n">
        <f aca="false">COUNT(X2:X30)</f>
        <v>6</v>
      </c>
      <c r="Y31" s="79" t="n">
        <f aca="false">COUNT(Y2:Y30)</f>
        <v>3</v>
      </c>
      <c r="Z31" s="79" t="n">
        <f aca="false">COUNT(Z2:Z30)</f>
        <v>0</v>
      </c>
      <c r="AA31" s="79" t="n">
        <f aca="false">COUNT(AA2:AA30)</f>
        <v>5</v>
      </c>
      <c r="AB31" s="79" t="n">
        <f aca="false">COUNT(AB2:AB30)</f>
        <v>5</v>
      </c>
      <c r="AC31" s="79" t="n">
        <f aca="false">COUNT(AC2:AC30)</f>
        <v>1</v>
      </c>
      <c r="AD31" s="80" t="n">
        <f aca="false">COUNT(AD2:AD30)</f>
        <v>2</v>
      </c>
      <c r="AE31" s="18"/>
    </row>
    <row r="32" customFormat="false" ht="33.75" hidden="false" customHeight="false" outlineLevel="0" collapsed="false">
      <c r="A32" s="81" t="s">
        <v>5</v>
      </c>
      <c r="B32" s="82" t="n">
        <f aca="false">COUNT(ВВ!B2:B30)</f>
        <v>0</v>
      </c>
      <c r="C32" s="83" t="n">
        <f aca="false">COUNT(ВВ!C2:C30)</f>
        <v>3</v>
      </c>
      <c r="D32" s="83" t="n">
        <f aca="false">COUNT(ВВ!D2:D30)</f>
        <v>0</v>
      </c>
      <c r="E32" s="83" t="n">
        <f aca="false">COUNT(ВВ!E2:E30)</f>
        <v>0</v>
      </c>
      <c r="F32" s="83" t="n">
        <f aca="false">COUNT(ВВ!F2:F30)</f>
        <v>1</v>
      </c>
      <c r="G32" s="83" t="n">
        <f aca="false">COUNT(ВВ!G2:G30)</f>
        <v>0</v>
      </c>
      <c r="H32" s="83" t="n">
        <f aca="false">COUNT(ВВ!H2:H30)</f>
        <v>2</v>
      </c>
      <c r="I32" s="83" t="n">
        <f aca="false">COUNT(ВВ!I2:I30)</f>
        <v>0</v>
      </c>
      <c r="J32" s="83" t="n">
        <f aca="false">COUNT(ВВ!J2:J30)</f>
        <v>0</v>
      </c>
      <c r="K32" s="83" t="n">
        <f aca="false">COUNT(ВВ!K2:K30)</f>
        <v>0</v>
      </c>
      <c r="L32" s="83" t="n">
        <f aca="false">COUNT(ВВ!L2:L30)</f>
        <v>0</v>
      </c>
      <c r="M32" s="83" t="n">
        <f aca="false">COUNT(ВВ!M2:M30)</f>
        <v>2</v>
      </c>
      <c r="N32" s="83" t="n">
        <f aca="false">COUNT(ВВ!N2:N30)</f>
        <v>0</v>
      </c>
      <c r="O32" s="83" t="n">
        <f aca="false">COUNT(ВВ!O2:O30)</f>
        <v>1</v>
      </c>
      <c r="P32" s="83" t="n">
        <f aca="false">COUNT(ВВ!P2:P30)</f>
        <v>0</v>
      </c>
      <c r="Q32" s="83" t="n">
        <f aca="false">COUNT(ВВ!Q2:Q30)</f>
        <v>1</v>
      </c>
      <c r="R32" s="83" t="n">
        <f aca="false">COUNT(ВВ!R2:R30)</f>
        <v>0</v>
      </c>
      <c r="S32" s="83" t="n">
        <f aca="false">COUNT(ВВ!S2:S30)</f>
        <v>0</v>
      </c>
      <c r="T32" s="83" t="n">
        <f aca="false">COUNT(ВВ!T2:T30)</f>
        <v>3</v>
      </c>
      <c r="U32" s="83" t="n">
        <f aca="false">COUNT(ВВ!U2:U30)</f>
        <v>2</v>
      </c>
      <c r="V32" s="83" t="n">
        <f aca="false">COUNT(ВВ!V2:V30)</f>
        <v>1</v>
      </c>
      <c r="W32" s="83" t="n">
        <f aca="false">COUNT(ВВ!W2:W30)</f>
        <v>0</v>
      </c>
      <c r="X32" s="83" t="n">
        <f aca="false">COUNT(ВВ!X2:X30)</f>
        <v>2</v>
      </c>
      <c r="Y32" s="83" t="n">
        <f aca="false">COUNT(ВВ!Y2:Y30)</f>
        <v>2</v>
      </c>
      <c r="Z32" s="83" t="n">
        <f aca="false">COUNT(ВВ!Z2:Z30)</f>
        <v>0</v>
      </c>
      <c r="AA32" s="83" t="n">
        <f aca="false">COUNT(ВВ!AA2:AA30)</f>
        <v>2</v>
      </c>
      <c r="AB32" s="83" t="n">
        <f aca="false">COUNT(ВВ!AB2:AB30)</f>
        <v>2</v>
      </c>
      <c r="AC32" s="83" t="n">
        <f aca="false">COUNT(ВВ!AC2:AC30)</f>
        <v>0</v>
      </c>
      <c r="AD32" s="84" t="n">
        <f aca="false">COUNT(ВВ!AD2:AD30)</f>
        <v>0</v>
      </c>
      <c r="AE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30" min="2" style="0" width="2.82"/>
  </cols>
  <sheetData>
    <row r="1" customFormat="false" ht="11.25" hidden="false" customHeight="false" outlineLevel="0" collapsed="false">
      <c r="A1" s="85"/>
      <c r="B1" s="86" t="n">
        <v>1</v>
      </c>
      <c r="C1" s="87" t="n">
        <v>2</v>
      </c>
      <c r="D1" s="87" t="n">
        <v>3</v>
      </c>
      <c r="E1" s="87" t="n">
        <v>4</v>
      </c>
      <c r="F1" s="87" t="n">
        <v>5</v>
      </c>
      <c r="G1" s="87" t="n">
        <v>6</v>
      </c>
      <c r="H1" s="87" t="n">
        <v>7</v>
      </c>
      <c r="I1" s="87" t="n">
        <v>8</v>
      </c>
      <c r="J1" s="87" t="n">
        <v>9</v>
      </c>
      <c r="K1" s="87" t="n">
        <v>10</v>
      </c>
      <c r="L1" s="87" t="n">
        <v>11</v>
      </c>
      <c r="M1" s="87" t="n">
        <v>12</v>
      </c>
      <c r="N1" s="87" t="n">
        <v>13</v>
      </c>
      <c r="O1" s="87" t="n">
        <v>14</v>
      </c>
      <c r="P1" s="87" t="n">
        <v>15</v>
      </c>
      <c r="Q1" s="87" t="n">
        <v>16</v>
      </c>
      <c r="R1" s="87" t="n">
        <v>17</v>
      </c>
      <c r="S1" s="87" t="n">
        <v>18</v>
      </c>
      <c r="T1" s="87" t="n">
        <v>19</v>
      </c>
      <c r="U1" s="87" t="n">
        <v>20</v>
      </c>
      <c r="V1" s="87" t="n">
        <v>21</v>
      </c>
      <c r="W1" s="87" t="n">
        <v>22</v>
      </c>
      <c r="X1" s="87" t="n">
        <v>23</v>
      </c>
      <c r="Y1" s="87" t="n">
        <v>24</v>
      </c>
      <c r="Z1" s="87" t="n">
        <v>25</v>
      </c>
      <c r="AA1" s="87" t="n">
        <v>26</v>
      </c>
      <c r="AB1" s="87" t="n">
        <v>27</v>
      </c>
      <c r="AC1" s="87" t="n">
        <v>28</v>
      </c>
      <c r="AD1" s="88" t="n">
        <v>29</v>
      </c>
    </row>
    <row r="2" customFormat="false" ht="11.25" hidden="false" customHeight="false" outlineLevel="0" collapsed="false">
      <c r="A2" s="89" t="n">
        <f aca="false">C!A2</f>
        <v>1</v>
      </c>
      <c r="B2" s="90" t="str">
        <f aca="false">IF((INDEX(C!$B$2:$AD$30,$A2,B$1)*INDEX(C!$B$2:$AD$30,B$1,$A2))&gt;0,1,"")</f>
        <v/>
      </c>
      <c r="C2" s="91" t="str">
        <f aca="false">IF((INDEX(C!$B$2:$AD$30,$A2,C$1)*INDEX(C!$B$2:$AD$30,C$1,$A2))&gt;0,1,"")</f>
        <v/>
      </c>
      <c r="D2" s="91" t="str">
        <f aca="false">IF((INDEX(C!$B$2:$AD$30,$A2,D$1)*INDEX(C!$B$2:$AD$30,D$1,$A2))&gt;0,1,"")</f>
        <v/>
      </c>
      <c r="E2" s="91" t="str">
        <f aca="false">IF((INDEX(C!$B$2:$AD$30,$A2,E$1)*INDEX(C!$B$2:$AD$30,E$1,$A2))&gt;0,1,"")</f>
        <v/>
      </c>
      <c r="F2" s="91" t="str">
        <f aca="false">IF((INDEX(C!$B$2:$AD$30,$A2,F$1)*INDEX(C!$B$2:$AD$30,F$1,$A2))&gt;0,1,"")</f>
        <v/>
      </c>
      <c r="G2" s="91" t="str">
        <f aca="false">IF((INDEX(C!$B$2:$AD$30,$A2,G$1)*INDEX(C!$B$2:$AD$30,G$1,$A2))&gt;0,1,"")</f>
        <v/>
      </c>
      <c r="H2" s="91" t="str">
        <f aca="false">IF((INDEX(C!$B$2:$AD$30,$A2,H$1)*INDEX(C!$B$2:$AD$30,H$1,$A2))&gt;0,1,"")</f>
        <v/>
      </c>
      <c r="I2" s="91" t="str">
        <f aca="false">IF((INDEX(C!$B$2:$AD$30,$A2,I$1)*INDEX(C!$B$2:$AD$30,I$1,$A2))&gt;0,1,"")</f>
        <v/>
      </c>
      <c r="J2" s="91" t="str">
        <f aca="false">IF((INDEX(C!$B$2:$AD$30,$A2,J$1)*INDEX(C!$B$2:$AD$30,J$1,$A2))&gt;0,1,"")</f>
        <v/>
      </c>
      <c r="K2" s="91" t="str">
        <f aca="false">IF((INDEX(C!$B$2:$AD$30,$A2,K$1)*INDEX(C!$B$2:$AD$30,K$1,$A2))&gt;0,1,"")</f>
        <v/>
      </c>
      <c r="L2" s="91" t="str">
        <f aca="false">IF((INDEX(C!$B$2:$AD$30,$A2,L$1)*INDEX(C!$B$2:$AD$30,L$1,$A2))&gt;0,1,"")</f>
        <v/>
      </c>
      <c r="M2" s="91" t="str">
        <f aca="false">IF((INDEX(C!$B$2:$AD$30,$A2,M$1)*INDEX(C!$B$2:$AD$30,M$1,$A2))&gt;0,1,"")</f>
        <v/>
      </c>
      <c r="N2" s="91" t="str">
        <f aca="false">IF((INDEX(C!$B$2:$AD$30,$A2,N$1)*INDEX(C!$B$2:$AD$30,N$1,$A2))&gt;0,1,"")</f>
        <v/>
      </c>
      <c r="O2" s="91" t="str">
        <f aca="false">IF((INDEX(C!$B$2:$AD$30,$A2,O$1)*INDEX(C!$B$2:$AD$30,O$1,$A2))&gt;0,1,"")</f>
        <v/>
      </c>
      <c r="P2" s="91" t="str">
        <f aca="false">IF((INDEX(C!$B$2:$AD$30,$A2,P$1)*INDEX(C!$B$2:$AD$30,P$1,$A2))&gt;0,1,"")</f>
        <v/>
      </c>
      <c r="Q2" s="91" t="str">
        <f aca="false">IF((INDEX(C!$B$2:$AD$30,$A2,Q$1)*INDEX(C!$B$2:$AD$30,Q$1,$A2))&gt;0,1,"")</f>
        <v/>
      </c>
      <c r="R2" s="91" t="str">
        <f aca="false">IF((INDEX(C!$B$2:$AD$30,$A2,R$1)*INDEX(C!$B$2:$AD$30,R$1,$A2))&gt;0,1,"")</f>
        <v/>
      </c>
      <c r="S2" s="91" t="str">
        <f aca="false">IF((INDEX(C!$B$2:$AD$30,$A2,S$1)*INDEX(C!$B$2:$AD$30,S$1,$A2))&gt;0,1,"")</f>
        <v/>
      </c>
      <c r="T2" s="91" t="str">
        <f aca="false">IF((INDEX(C!$B$2:$AD$30,$A2,T$1)*INDEX(C!$B$2:$AD$30,T$1,$A2))&gt;0,1,"")</f>
        <v/>
      </c>
      <c r="U2" s="91" t="str">
        <f aca="false">IF((INDEX(C!$B$2:$AD$30,$A2,U$1)*INDEX(C!$B$2:$AD$30,U$1,$A2))&gt;0,1,"")</f>
        <v/>
      </c>
      <c r="V2" s="91" t="str">
        <f aca="false">IF((INDEX(C!$B$2:$AD$30,$A2,V$1)*INDEX(C!$B$2:$AD$30,V$1,$A2))&gt;0,1,"")</f>
        <v/>
      </c>
      <c r="W2" s="91" t="str">
        <f aca="false">IF((INDEX(C!$B$2:$AD$30,$A2,W$1)*INDEX(C!$B$2:$AD$30,W$1,$A2))&gt;0,1,"")</f>
        <v/>
      </c>
      <c r="X2" s="91" t="str">
        <f aca="false">IF((INDEX(C!$B$2:$AD$30,$A2,X$1)*INDEX(C!$B$2:$AD$30,X$1,$A2))&gt;0,1,"")</f>
        <v/>
      </c>
      <c r="Y2" s="91" t="str">
        <f aca="false">IF((INDEX(C!$B$2:$AD$30,$A2,Y$1)*INDEX(C!$B$2:$AD$30,Y$1,$A2))&gt;0,1,"")</f>
        <v/>
      </c>
      <c r="Z2" s="91" t="str">
        <f aca="false">IF((INDEX(C!$B$2:$AD$30,$A2,Z$1)*INDEX(C!$B$2:$AD$30,Z$1,$A2))&gt;0,1,"")</f>
        <v/>
      </c>
      <c r="AA2" s="91" t="str">
        <f aca="false">IF((INDEX(C!$B$2:$AD$30,$A2,AA$1)*INDEX(C!$B$2:$AD$30,AA$1,$A2))&gt;0,1,"")</f>
        <v/>
      </c>
      <c r="AB2" s="91" t="str">
        <f aca="false">IF((INDEX(C!$B$2:$AD$30,$A2,AB$1)*INDEX(C!$B$2:$AD$30,AB$1,$A2))&gt;0,1,"")</f>
        <v/>
      </c>
      <c r="AC2" s="91" t="str">
        <f aca="false">IF((INDEX(C!$B$2:$AD$30,$A2,AC$1)*INDEX(C!$B$2:$AD$30,AC$1,$A2))&gt;0,1,"")</f>
        <v/>
      </c>
      <c r="AD2" s="92" t="str">
        <f aca="false">IF((INDEX(C!$B$2:$AD$30,$A2,AD$1)*INDEX(C!$B$2:$AD$30,AD$1,$A2))&gt;0,1,"")</f>
        <v/>
      </c>
    </row>
    <row r="3" customFormat="false" ht="11.25" hidden="false" customHeight="false" outlineLevel="0" collapsed="false">
      <c r="A3" s="93" t="n">
        <f aca="false">C!A3</f>
        <v>2</v>
      </c>
      <c r="B3" s="94" t="str">
        <f aca="false">IF((INDEX(C!$B$2:$AD$30,$A3,B$1)*INDEX(C!$B$2:$AD$30,B$1,$A3))&gt;0,1,"")</f>
        <v/>
      </c>
      <c r="C3" s="95" t="str">
        <f aca="false">IF((INDEX(C!$B$2:$AD$30,$A3,C$1)*INDEX(C!$B$2:$AD$30,C$1,$A3))&gt;0,1,"")</f>
        <v/>
      </c>
      <c r="D3" s="96" t="str">
        <f aca="false">IF((INDEX(C!$B$2:$AD$30,$A3,D$1)*INDEX(C!$B$2:$AD$30,D$1,$A3))&gt;0,1,"")</f>
        <v/>
      </c>
      <c r="E3" s="96" t="str">
        <f aca="false">IF((INDEX(C!$B$2:$AD$30,$A3,E$1)*INDEX(C!$B$2:$AD$30,E$1,$A3))&gt;0,1,"")</f>
        <v/>
      </c>
      <c r="F3" s="96" t="str">
        <f aca="false">IF((INDEX(C!$B$2:$AD$30,$A3,F$1)*INDEX(C!$B$2:$AD$30,F$1,$A3))&gt;0,1,"")</f>
        <v/>
      </c>
      <c r="G3" s="96" t="str">
        <f aca="false">IF((INDEX(C!$B$2:$AD$30,$A3,G$1)*INDEX(C!$B$2:$AD$30,G$1,$A3))&gt;0,1,"")</f>
        <v/>
      </c>
      <c r="H3" s="96" t="n">
        <f aca="false">IF((INDEX(C!$B$2:$AD$30,$A3,H$1)*INDEX(C!$B$2:$AD$30,H$1,$A3))&gt;0,1,"")</f>
        <v>1</v>
      </c>
      <c r="I3" s="96" t="str">
        <f aca="false">IF((INDEX(C!$B$2:$AD$30,$A3,I$1)*INDEX(C!$B$2:$AD$30,I$1,$A3))&gt;0,1,"")</f>
        <v/>
      </c>
      <c r="J3" s="96" t="str">
        <f aca="false">IF((INDEX(C!$B$2:$AD$30,$A3,J$1)*INDEX(C!$B$2:$AD$30,J$1,$A3))&gt;0,1,"")</f>
        <v/>
      </c>
      <c r="K3" s="96" t="str">
        <f aca="false">IF((INDEX(C!$B$2:$AD$30,$A3,K$1)*INDEX(C!$B$2:$AD$30,K$1,$A3))&gt;0,1,"")</f>
        <v/>
      </c>
      <c r="L3" s="96" t="str">
        <f aca="false">IF((INDEX(C!$B$2:$AD$30,$A3,L$1)*INDEX(C!$B$2:$AD$30,L$1,$A3))&gt;0,1,"")</f>
        <v/>
      </c>
      <c r="M3" s="96" t="n">
        <f aca="false">IF((INDEX(C!$B$2:$AD$30,$A3,M$1)*INDEX(C!$B$2:$AD$30,M$1,$A3))&gt;0,1,"")</f>
        <v>1</v>
      </c>
      <c r="N3" s="96" t="str">
        <f aca="false">IF((INDEX(C!$B$2:$AD$30,$A3,N$1)*INDEX(C!$B$2:$AD$30,N$1,$A3))&gt;0,1,"")</f>
        <v/>
      </c>
      <c r="O3" s="96" t="str">
        <f aca="false">IF((INDEX(C!$B$2:$AD$30,$A3,O$1)*INDEX(C!$B$2:$AD$30,O$1,$A3))&gt;0,1,"")</f>
        <v/>
      </c>
      <c r="P3" s="96" t="str">
        <f aca="false">IF((INDEX(C!$B$2:$AD$30,$A3,P$1)*INDEX(C!$B$2:$AD$30,P$1,$A3))&gt;0,1,"")</f>
        <v/>
      </c>
      <c r="Q3" s="96" t="str">
        <f aca="false">IF((INDEX(C!$B$2:$AD$30,$A3,Q$1)*INDEX(C!$B$2:$AD$30,Q$1,$A3))&gt;0,1,"")</f>
        <v/>
      </c>
      <c r="R3" s="96" t="str">
        <f aca="false">IF((INDEX(C!$B$2:$AD$30,$A3,R$1)*INDEX(C!$B$2:$AD$30,R$1,$A3))&gt;0,1,"")</f>
        <v/>
      </c>
      <c r="S3" s="96" t="str">
        <f aca="false">IF((INDEX(C!$B$2:$AD$30,$A3,S$1)*INDEX(C!$B$2:$AD$30,S$1,$A3))&gt;0,1,"")</f>
        <v/>
      </c>
      <c r="T3" s="96" t="n">
        <f aca="false">IF((INDEX(C!$B$2:$AD$30,$A3,T$1)*INDEX(C!$B$2:$AD$30,T$1,$A3))&gt;0,1,"")</f>
        <v>1</v>
      </c>
      <c r="U3" s="96" t="str">
        <f aca="false">IF((INDEX(C!$B$2:$AD$30,$A3,U$1)*INDEX(C!$B$2:$AD$30,U$1,$A3))&gt;0,1,"")</f>
        <v/>
      </c>
      <c r="V3" s="96" t="str">
        <f aca="false">IF((INDEX(C!$B$2:$AD$30,$A3,V$1)*INDEX(C!$B$2:$AD$30,V$1,$A3))&gt;0,1,"")</f>
        <v/>
      </c>
      <c r="W3" s="96" t="str">
        <f aca="false">IF((INDEX(C!$B$2:$AD$30,$A3,W$1)*INDEX(C!$B$2:$AD$30,W$1,$A3))&gt;0,1,"")</f>
        <v/>
      </c>
      <c r="X3" s="96" t="str">
        <f aca="false">IF((INDEX(C!$B$2:$AD$30,$A3,X$1)*INDEX(C!$B$2:$AD$30,X$1,$A3))&gt;0,1,"")</f>
        <v/>
      </c>
      <c r="Y3" s="96" t="str">
        <f aca="false">IF((INDEX(C!$B$2:$AD$30,$A3,Y$1)*INDEX(C!$B$2:$AD$30,Y$1,$A3))&gt;0,1,"")</f>
        <v/>
      </c>
      <c r="Z3" s="96" t="str">
        <f aca="false">IF((INDEX(C!$B$2:$AD$30,$A3,Z$1)*INDEX(C!$B$2:$AD$30,Z$1,$A3))&gt;0,1,"")</f>
        <v/>
      </c>
      <c r="AA3" s="96" t="str">
        <f aca="false">IF((INDEX(C!$B$2:$AD$30,$A3,AA$1)*INDEX(C!$B$2:$AD$30,AA$1,$A3))&gt;0,1,"")</f>
        <v/>
      </c>
      <c r="AB3" s="96" t="str">
        <f aca="false">IF((INDEX(C!$B$2:$AD$30,$A3,AB$1)*INDEX(C!$B$2:$AD$30,AB$1,$A3))&gt;0,1,"")</f>
        <v/>
      </c>
      <c r="AC3" s="96" t="str">
        <f aca="false">IF((INDEX(C!$B$2:$AD$30,$A3,AC$1)*INDEX(C!$B$2:$AD$30,AC$1,$A3))&gt;0,1,"")</f>
        <v/>
      </c>
      <c r="AD3" s="97" t="str">
        <f aca="false">IF((INDEX(C!$B$2:$AD$30,$A3,AD$1)*INDEX(C!$B$2:$AD$30,AD$1,$A3))&gt;0,1,"")</f>
        <v/>
      </c>
    </row>
    <row r="4" customFormat="false" ht="11.25" hidden="false" customHeight="false" outlineLevel="0" collapsed="false">
      <c r="A4" s="93" t="n">
        <f aca="false">C!A4</f>
        <v>3</v>
      </c>
      <c r="B4" s="94" t="str">
        <f aca="false">IF((INDEX(C!$B$2:$AD$30,$A4,B$1)*INDEX(C!$B$2:$AD$30,B$1,$A4))&gt;0,1,"")</f>
        <v/>
      </c>
      <c r="C4" s="96" t="str">
        <f aca="false">IF((INDEX(C!$B$2:$AD$30,$A4,C$1)*INDEX(C!$B$2:$AD$30,C$1,$A4))&gt;0,1,"")</f>
        <v/>
      </c>
      <c r="D4" s="95" t="str">
        <f aca="false">IF((INDEX(C!$B$2:$AD$30,$A4,D$1)*INDEX(C!$B$2:$AD$30,D$1,$A4))&gt;0,1,"")</f>
        <v/>
      </c>
      <c r="E4" s="96" t="str">
        <f aca="false">IF((INDEX(C!$B$2:$AD$30,$A4,E$1)*INDEX(C!$B$2:$AD$30,E$1,$A4))&gt;0,1,"")</f>
        <v/>
      </c>
      <c r="F4" s="96" t="str">
        <f aca="false">IF((INDEX(C!$B$2:$AD$30,$A4,F$1)*INDEX(C!$B$2:$AD$30,F$1,$A4))&gt;0,1,"")</f>
        <v/>
      </c>
      <c r="G4" s="96" t="str">
        <f aca="false">IF((INDEX(C!$B$2:$AD$30,$A4,G$1)*INDEX(C!$B$2:$AD$30,G$1,$A4))&gt;0,1,"")</f>
        <v/>
      </c>
      <c r="H4" s="96" t="str">
        <f aca="false">IF((INDEX(C!$B$2:$AD$30,$A4,H$1)*INDEX(C!$B$2:$AD$30,H$1,$A4))&gt;0,1,"")</f>
        <v/>
      </c>
      <c r="I4" s="96" t="str">
        <f aca="false">IF((INDEX(C!$B$2:$AD$30,$A4,I$1)*INDEX(C!$B$2:$AD$30,I$1,$A4))&gt;0,1,"")</f>
        <v/>
      </c>
      <c r="J4" s="96" t="str">
        <f aca="false">IF((INDEX(C!$B$2:$AD$30,$A4,J$1)*INDEX(C!$B$2:$AD$30,J$1,$A4))&gt;0,1,"")</f>
        <v/>
      </c>
      <c r="K4" s="96" t="str">
        <f aca="false">IF((INDEX(C!$B$2:$AD$30,$A4,K$1)*INDEX(C!$B$2:$AD$30,K$1,$A4))&gt;0,1,"")</f>
        <v/>
      </c>
      <c r="L4" s="96" t="str">
        <f aca="false">IF((INDEX(C!$B$2:$AD$30,$A4,L$1)*INDEX(C!$B$2:$AD$30,L$1,$A4))&gt;0,1,"")</f>
        <v/>
      </c>
      <c r="M4" s="96" t="str">
        <f aca="false">IF((INDEX(C!$B$2:$AD$30,$A4,M$1)*INDEX(C!$B$2:$AD$30,M$1,$A4))&gt;0,1,"")</f>
        <v/>
      </c>
      <c r="N4" s="96" t="str">
        <f aca="false">IF((INDEX(C!$B$2:$AD$30,$A4,N$1)*INDEX(C!$B$2:$AD$30,N$1,$A4))&gt;0,1,"")</f>
        <v/>
      </c>
      <c r="O4" s="96" t="str">
        <f aca="false">IF((INDEX(C!$B$2:$AD$30,$A4,O$1)*INDEX(C!$B$2:$AD$30,O$1,$A4))&gt;0,1,"")</f>
        <v/>
      </c>
      <c r="P4" s="96" t="str">
        <f aca="false">IF((INDEX(C!$B$2:$AD$30,$A4,P$1)*INDEX(C!$B$2:$AD$30,P$1,$A4))&gt;0,1,"")</f>
        <v/>
      </c>
      <c r="Q4" s="96" t="str">
        <f aca="false">IF((INDEX(C!$B$2:$AD$30,$A4,Q$1)*INDEX(C!$B$2:$AD$30,Q$1,$A4))&gt;0,1,"")</f>
        <v/>
      </c>
      <c r="R4" s="96" t="str">
        <f aca="false">IF((INDEX(C!$B$2:$AD$30,$A4,R$1)*INDEX(C!$B$2:$AD$30,R$1,$A4))&gt;0,1,"")</f>
        <v/>
      </c>
      <c r="S4" s="96" t="str">
        <f aca="false">IF((INDEX(C!$B$2:$AD$30,$A4,S$1)*INDEX(C!$B$2:$AD$30,S$1,$A4))&gt;0,1,"")</f>
        <v/>
      </c>
      <c r="T4" s="96" t="str">
        <f aca="false">IF((INDEX(C!$B$2:$AD$30,$A4,T$1)*INDEX(C!$B$2:$AD$30,T$1,$A4))&gt;0,1,"")</f>
        <v/>
      </c>
      <c r="U4" s="96" t="str">
        <f aca="false">IF((INDEX(C!$B$2:$AD$30,$A4,U$1)*INDEX(C!$B$2:$AD$30,U$1,$A4))&gt;0,1,"")</f>
        <v/>
      </c>
      <c r="V4" s="96" t="str">
        <f aca="false">IF((INDEX(C!$B$2:$AD$30,$A4,V$1)*INDEX(C!$B$2:$AD$30,V$1,$A4))&gt;0,1,"")</f>
        <v/>
      </c>
      <c r="W4" s="96" t="str">
        <f aca="false">IF((INDEX(C!$B$2:$AD$30,$A4,W$1)*INDEX(C!$B$2:$AD$30,W$1,$A4))&gt;0,1,"")</f>
        <v/>
      </c>
      <c r="X4" s="96" t="str">
        <f aca="false">IF((INDEX(C!$B$2:$AD$30,$A4,X$1)*INDEX(C!$B$2:$AD$30,X$1,$A4))&gt;0,1,"")</f>
        <v/>
      </c>
      <c r="Y4" s="96" t="str">
        <f aca="false">IF((INDEX(C!$B$2:$AD$30,$A4,Y$1)*INDEX(C!$B$2:$AD$30,Y$1,$A4))&gt;0,1,"")</f>
        <v/>
      </c>
      <c r="Z4" s="96" t="str">
        <f aca="false">IF((INDEX(C!$B$2:$AD$30,$A4,Z$1)*INDEX(C!$B$2:$AD$30,Z$1,$A4))&gt;0,1,"")</f>
        <v/>
      </c>
      <c r="AA4" s="96" t="str">
        <f aca="false">IF((INDEX(C!$B$2:$AD$30,$A4,AA$1)*INDEX(C!$B$2:$AD$30,AA$1,$A4))&gt;0,1,"")</f>
        <v/>
      </c>
      <c r="AB4" s="96" t="str">
        <f aca="false">IF((INDEX(C!$B$2:$AD$30,$A4,AB$1)*INDEX(C!$B$2:$AD$30,AB$1,$A4))&gt;0,1,"")</f>
        <v/>
      </c>
      <c r="AC4" s="96" t="str">
        <f aca="false">IF((INDEX(C!$B$2:$AD$30,$A4,AC$1)*INDEX(C!$B$2:$AD$30,AC$1,$A4))&gt;0,1,"")</f>
        <v/>
      </c>
      <c r="AD4" s="97" t="str">
        <f aca="false">IF((INDEX(C!$B$2:$AD$30,$A4,AD$1)*INDEX(C!$B$2:$AD$30,AD$1,$A4))&gt;0,1,"")</f>
        <v/>
      </c>
    </row>
    <row r="5" customFormat="false" ht="11.25" hidden="false" customHeight="false" outlineLevel="0" collapsed="false">
      <c r="A5" s="93" t="n">
        <f aca="false">C!A5</f>
        <v>4</v>
      </c>
      <c r="B5" s="94" t="str">
        <f aca="false">IF((INDEX(C!$B$2:$AD$30,$A5,B$1)*INDEX(C!$B$2:$AD$30,B$1,$A5))&gt;0,1,"")</f>
        <v/>
      </c>
      <c r="C5" s="96" t="str">
        <f aca="false">IF((INDEX(C!$B$2:$AD$30,$A5,C$1)*INDEX(C!$B$2:$AD$30,C$1,$A5))&gt;0,1,"")</f>
        <v/>
      </c>
      <c r="D5" s="96" t="str">
        <f aca="false">IF((INDEX(C!$B$2:$AD$30,$A5,D$1)*INDEX(C!$B$2:$AD$30,D$1,$A5))&gt;0,1,"")</f>
        <v/>
      </c>
      <c r="E5" s="95" t="str">
        <f aca="false">IF((INDEX(C!$B$2:$AD$30,$A5,E$1)*INDEX(C!$B$2:$AD$30,E$1,$A5))&gt;0,1,"")</f>
        <v/>
      </c>
      <c r="F5" s="96" t="str">
        <f aca="false">IF((INDEX(C!$B$2:$AD$30,$A5,F$1)*INDEX(C!$B$2:$AD$30,F$1,$A5))&gt;0,1,"")</f>
        <v/>
      </c>
      <c r="G5" s="96" t="str">
        <f aca="false">IF((INDEX(C!$B$2:$AD$30,$A5,G$1)*INDEX(C!$B$2:$AD$30,G$1,$A5))&gt;0,1,"")</f>
        <v/>
      </c>
      <c r="H5" s="96" t="str">
        <f aca="false">IF((INDEX(C!$B$2:$AD$30,$A5,H$1)*INDEX(C!$B$2:$AD$30,H$1,$A5))&gt;0,1,"")</f>
        <v/>
      </c>
      <c r="I5" s="96" t="str">
        <f aca="false">IF((INDEX(C!$B$2:$AD$30,$A5,I$1)*INDEX(C!$B$2:$AD$30,I$1,$A5))&gt;0,1,"")</f>
        <v/>
      </c>
      <c r="J5" s="96" t="str">
        <f aca="false">IF((INDEX(C!$B$2:$AD$30,$A5,J$1)*INDEX(C!$B$2:$AD$30,J$1,$A5))&gt;0,1,"")</f>
        <v/>
      </c>
      <c r="K5" s="96" t="str">
        <f aca="false">IF((INDEX(C!$B$2:$AD$30,$A5,K$1)*INDEX(C!$B$2:$AD$30,K$1,$A5))&gt;0,1,"")</f>
        <v/>
      </c>
      <c r="L5" s="96" t="str">
        <f aca="false">IF((INDEX(C!$B$2:$AD$30,$A5,L$1)*INDEX(C!$B$2:$AD$30,L$1,$A5))&gt;0,1,"")</f>
        <v/>
      </c>
      <c r="M5" s="96" t="str">
        <f aca="false">IF((INDEX(C!$B$2:$AD$30,$A5,M$1)*INDEX(C!$B$2:$AD$30,M$1,$A5))&gt;0,1,"")</f>
        <v/>
      </c>
      <c r="N5" s="96" t="str">
        <f aca="false">IF((INDEX(C!$B$2:$AD$30,$A5,N$1)*INDEX(C!$B$2:$AD$30,N$1,$A5))&gt;0,1,"")</f>
        <v/>
      </c>
      <c r="O5" s="96" t="str">
        <f aca="false">IF((INDEX(C!$B$2:$AD$30,$A5,O$1)*INDEX(C!$B$2:$AD$30,O$1,$A5))&gt;0,1,"")</f>
        <v/>
      </c>
      <c r="P5" s="96" t="str">
        <f aca="false">IF((INDEX(C!$B$2:$AD$30,$A5,P$1)*INDEX(C!$B$2:$AD$30,P$1,$A5))&gt;0,1,"")</f>
        <v/>
      </c>
      <c r="Q5" s="96" t="str">
        <f aca="false">IF((INDEX(C!$B$2:$AD$30,$A5,Q$1)*INDEX(C!$B$2:$AD$30,Q$1,$A5))&gt;0,1,"")</f>
        <v/>
      </c>
      <c r="R5" s="96" t="str">
        <f aca="false">IF((INDEX(C!$B$2:$AD$30,$A5,R$1)*INDEX(C!$B$2:$AD$30,R$1,$A5))&gt;0,1,"")</f>
        <v/>
      </c>
      <c r="S5" s="96" t="str">
        <f aca="false">IF((INDEX(C!$B$2:$AD$30,$A5,S$1)*INDEX(C!$B$2:$AD$30,S$1,$A5))&gt;0,1,"")</f>
        <v/>
      </c>
      <c r="T5" s="96" t="str">
        <f aca="false">IF((INDEX(C!$B$2:$AD$30,$A5,T$1)*INDEX(C!$B$2:$AD$30,T$1,$A5))&gt;0,1,"")</f>
        <v/>
      </c>
      <c r="U5" s="96" t="str">
        <f aca="false">IF((INDEX(C!$B$2:$AD$30,$A5,U$1)*INDEX(C!$B$2:$AD$30,U$1,$A5))&gt;0,1,"")</f>
        <v/>
      </c>
      <c r="V5" s="96" t="str">
        <f aca="false">IF((INDEX(C!$B$2:$AD$30,$A5,V$1)*INDEX(C!$B$2:$AD$30,V$1,$A5))&gt;0,1,"")</f>
        <v/>
      </c>
      <c r="W5" s="96" t="str">
        <f aca="false">IF((INDEX(C!$B$2:$AD$30,$A5,W$1)*INDEX(C!$B$2:$AD$30,W$1,$A5))&gt;0,1,"")</f>
        <v/>
      </c>
      <c r="X5" s="96" t="str">
        <f aca="false">IF((INDEX(C!$B$2:$AD$30,$A5,X$1)*INDEX(C!$B$2:$AD$30,X$1,$A5))&gt;0,1,"")</f>
        <v/>
      </c>
      <c r="Y5" s="96" t="str">
        <f aca="false">IF((INDEX(C!$B$2:$AD$30,$A5,Y$1)*INDEX(C!$B$2:$AD$30,Y$1,$A5))&gt;0,1,"")</f>
        <v/>
      </c>
      <c r="Z5" s="96" t="str">
        <f aca="false">IF((INDEX(C!$B$2:$AD$30,$A5,Z$1)*INDEX(C!$B$2:$AD$30,Z$1,$A5))&gt;0,1,"")</f>
        <v/>
      </c>
      <c r="AA5" s="96" t="str">
        <f aca="false">IF((INDEX(C!$B$2:$AD$30,$A5,AA$1)*INDEX(C!$B$2:$AD$30,AA$1,$A5))&gt;0,1,"")</f>
        <v/>
      </c>
      <c r="AB5" s="96" t="str">
        <f aca="false">IF((INDEX(C!$B$2:$AD$30,$A5,AB$1)*INDEX(C!$B$2:$AD$30,AB$1,$A5))&gt;0,1,"")</f>
        <v/>
      </c>
      <c r="AC5" s="96" t="str">
        <f aca="false">IF((INDEX(C!$B$2:$AD$30,$A5,AC$1)*INDEX(C!$B$2:$AD$30,AC$1,$A5))&gt;0,1,"")</f>
        <v/>
      </c>
      <c r="AD5" s="97" t="str">
        <f aca="false">IF((INDEX(C!$B$2:$AD$30,$A5,AD$1)*INDEX(C!$B$2:$AD$30,AD$1,$A5))&gt;0,1,"")</f>
        <v/>
      </c>
    </row>
    <row r="6" customFormat="false" ht="11.25" hidden="false" customHeight="false" outlineLevel="0" collapsed="false">
      <c r="A6" s="93" t="n">
        <f aca="false">C!A6</f>
        <v>5</v>
      </c>
      <c r="B6" s="94" t="str">
        <f aca="false">IF((INDEX(C!$B$2:$AD$30,$A6,B$1)*INDEX(C!$B$2:$AD$30,B$1,$A6))&gt;0,1,"")</f>
        <v/>
      </c>
      <c r="C6" s="96" t="str">
        <f aca="false">IF((INDEX(C!$B$2:$AD$30,$A6,C$1)*INDEX(C!$B$2:$AD$30,C$1,$A6))&gt;0,1,"")</f>
        <v/>
      </c>
      <c r="D6" s="96" t="str">
        <f aca="false">IF((INDEX(C!$B$2:$AD$30,$A6,D$1)*INDEX(C!$B$2:$AD$30,D$1,$A6))&gt;0,1,"")</f>
        <v/>
      </c>
      <c r="E6" s="96" t="str">
        <f aca="false">IF((INDEX(C!$B$2:$AD$30,$A6,E$1)*INDEX(C!$B$2:$AD$30,E$1,$A6))&gt;0,1,"")</f>
        <v/>
      </c>
      <c r="F6" s="95" t="str">
        <f aca="false">IF((INDEX(C!$B$2:$AD$30,$A6,F$1)*INDEX(C!$B$2:$AD$30,F$1,$A6))&gt;0,1,"")</f>
        <v/>
      </c>
      <c r="G6" s="96" t="str">
        <f aca="false">IF((INDEX(C!$B$2:$AD$30,$A6,G$1)*INDEX(C!$B$2:$AD$30,G$1,$A6))&gt;0,1,"")</f>
        <v/>
      </c>
      <c r="H6" s="96" t="n">
        <f aca="false">IF((INDEX(C!$B$2:$AD$30,$A6,H$1)*INDEX(C!$B$2:$AD$30,H$1,$A6))&gt;0,1,"")</f>
        <v>1</v>
      </c>
      <c r="I6" s="96" t="str">
        <f aca="false">IF((INDEX(C!$B$2:$AD$30,$A6,I$1)*INDEX(C!$B$2:$AD$30,I$1,$A6))&gt;0,1,"")</f>
        <v/>
      </c>
      <c r="J6" s="96" t="str">
        <f aca="false">IF((INDEX(C!$B$2:$AD$30,$A6,J$1)*INDEX(C!$B$2:$AD$30,J$1,$A6))&gt;0,1,"")</f>
        <v/>
      </c>
      <c r="K6" s="96" t="str">
        <f aca="false">IF((INDEX(C!$B$2:$AD$30,$A6,K$1)*INDEX(C!$B$2:$AD$30,K$1,$A6))&gt;0,1,"")</f>
        <v/>
      </c>
      <c r="L6" s="96" t="str">
        <f aca="false">IF((INDEX(C!$B$2:$AD$30,$A6,L$1)*INDEX(C!$B$2:$AD$30,L$1,$A6))&gt;0,1,"")</f>
        <v/>
      </c>
      <c r="M6" s="96" t="str">
        <f aca="false">IF((INDEX(C!$B$2:$AD$30,$A6,M$1)*INDEX(C!$B$2:$AD$30,M$1,$A6))&gt;0,1,"")</f>
        <v/>
      </c>
      <c r="N6" s="96" t="str">
        <f aca="false">IF((INDEX(C!$B$2:$AD$30,$A6,N$1)*INDEX(C!$B$2:$AD$30,N$1,$A6))&gt;0,1,"")</f>
        <v/>
      </c>
      <c r="O6" s="96" t="str">
        <f aca="false">IF((INDEX(C!$B$2:$AD$30,$A6,O$1)*INDEX(C!$B$2:$AD$30,O$1,$A6))&gt;0,1,"")</f>
        <v/>
      </c>
      <c r="P6" s="96" t="str">
        <f aca="false">IF((INDEX(C!$B$2:$AD$30,$A6,P$1)*INDEX(C!$B$2:$AD$30,P$1,$A6))&gt;0,1,"")</f>
        <v/>
      </c>
      <c r="Q6" s="96" t="str">
        <f aca="false">IF((INDEX(C!$B$2:$AD$30,$A6,Q$1)*INDEX(C!$B$2:$AD$30,Q$1,$A6))&gt;0,1,"")</f>
        <v/>
      </c>
      <c r="R6" s="96" t="str">
        <f aca="false">IF((INDEX(C!$B$2:$AD$30,$A6,R$1)*INDEX(C!$B$2:$AD$30,R$1,$A6))&gt;0,1,"")</f>
        <v/>
      </c>
      <c r="S6" s="96" t="str">
        <f aca="false">IF((INDEX(C!$B$2:$AD$30,$A6,S$1)*INDEX(C!$B$2:$AD$30,S$1,$A6))&gt;0,1,"")</f>
        <v/>
      </c>
      <c r="T6" s="96" t="str">
        <f aca="false">IF((INDEX(C!$B$2:$AD$30,$A6,T$1)*INDEX(C!$B$2:$AD$30,T$1,$A6))&gt;0,1,"")</f>
        <v/>
      </c>
      <c r="U6" s="96" t="str">
        <f aca="false">IF((INDEX(C!$B$2:$AD$30,$A6,U$1)*INDEX(C!$B$2:$AD$30,U$1,$A6))&gt;0,1,"")</f>
        <v/>
      </c>
      <c r="V6" s="96" t="str">
        <f aca="false">IF((INDEX(C!$B$2:$AD$30,$A6,V$1)*INDEX(C!$B$2:$AD$30,V$1,$A6))&gt;0,1,"")</f>
        <v/>
      </c>
      <c r="W6" s="96" t="str">
        <f aca="false">IF((INDEX(C!$B$2:$AD$30,$A6,W$1)*INDEX(C!$B$2:$AD$30,W$1,$A6))&gt;0,1,"")</f>
        <v/>
      </c>
      <c r="X6" s="96" t="str">
        <f aca="false">IF((INDEX(C!$B$2:$AD$30,$A6,X$1)*INDEX(C!$B$2:$AD$30,X$1,$A6))&gt;0,1,"")</f>
        <v/>
      </c>
      <c r="Y6" s="96" t="str">
        <f aca="false">IF((INDEX(C!$B$2:$AD$30,$A6,Y$1)*INDEX(C!$B$2:$AD$30,Y$1,$A6))&gt;0,1,"")</f>
        <v/>
      </c>
      <c r="Z6" s="96" t="str">
        <f aca="false">IF((INDEX(C!$B$2:$AD$30,$A6,Z$1)*INDEX(C!$B$2:$AD$30,Z$1,$A6))&gt;0,1,"")</f>
        <v/>
      </c>
      <c r="AA6" s="96" t="str">
        <f aca="false">IF((INDEX(C!$B$2:$AD$30,$A6,AA$1)*INDEX(C!$B$2:$AD$30,AA$1,$A6))&gt;0,1,"")</f>
        <v/>
      </c>
      <c r="AB6" s="96" t="str">
        <f aca="false">IF((INDEX(C!$B$2:$AD$30,$A6,AB$1)*INDEX(C!$B$2:$AD$30,AB$1,$A6))&gt;0,1,"")</f>
        <v/>
      </c>
      <c r="AC6" s="96" t="str">
        <f aca="false">IF((INDEX(C!$B$2:$AD$30,$A6,AC$1)*INDEX(C!$B$2:$AD$30,AC$1,$A6))&gt;0,1,"")</f>
        <v/>
      </c>
      <c r="AD6" s="97" t="str">
        <f aca="false">IF((INDEX(C!$B$2:$AD$30,$A6,AD$1)*INDEX(C!$B$2:$AD$30,AD$1,$A6))&gt;0,1,"")</f>
        <v/>
      </c>
    </row>
    <row r="7" customFormat="false" ht="11.25" hidden="false" customHeight="false" outlineLevel="0" collapsed="false">
      <c r="A7" s="93" t="n">
        <f aca="false">C!A7</f>
        <v>6</v>
      </c>
      <c r="B7" s="94" t="str">
        <f aca="false">IF((INDEX(C!$B$2:$AD$30,$A7,B$1)*INDEX(C!$B$2:$AD$30,B$1,$A7))&gt;0,1,"")</f>
        <v/>
      </c>
      <c r="C7" s="96" t="str">
        <f aca="false">IF((INDEX(C!$B$2:$AD$30,$A7,C$1)*INDEX(C!$B$2:$AD$30,C$1,$A7))&gt;0,1,"")</f>
        <v/>
      </c>
      <c r="D7" s="96" t="str">
        <f aca="false">IF((INDEX(C!$B$2:$AD$30,$A7,D$1)*INDEX(C!$B$2:$AD$30,D$1,$A7))&gt;0,1,"")</f>
        <v/>
      </c>
      <c r="E7" s="96" t="str">
        <f aca="false">IF((INDEX(C!$B$2:$AD$30,$A7,E$1)*INDEX(C!$B$2:$AD$30,E$1,$A7))&gt;0,1,"")</f>
        <v/>
      </c>
      <c r="F7" s="96" t="str">
        <f aca="false">IF((INDEX(C!$B$2:$AD$30,$A7,F$1)*INDEX(C!$B$2:$AD$30,F$1,$A7))&gt;0,1,"")</f>
        <v/>
      </c>
      <c r="G7" s="95" t="str">
        <f aca="false">IF((INDEX(C!$B$2:$AD$30,$A7,G$1)*INDEX(C!$B$2:$AD$30,G$1,$A7))&gt;0,1,"")</f>
        <v/>
      </c>
      <c r="H7" s="96" t="str">
        <f aca="false">IF((INDEX(C!$B$2:$AD$30,$A7,H$1)*INDEX(C!$B$2:$AD$30,H$1,$A7))&gt;0,1,"")</f>
        <v/>
      </c>
      <c r="I7" s="96" t="str">
        <f aca="false">IF((INDEX(C!$B$2:$AD$30,$A7,I$1)*INDEX(C!$B$2:$AD$30,I$1,$A7))&gt;0,1,"")</f>
        <v/>
      </c>
      <c r="J7" s="96" t="str">
        <f aca="false">IF((INDEX(C!$B$2:$AD$30,$A7,J$1)*INDEX(C!$B$2:$AD$30,J$1,$A7))&gt;0,1,"")</f>
        <v/>
      </c>
      <c r="K7" s="96" t="str">
        <f aca="false">IF((INDEX(C!$B$2:$AD$30,$A7,K$1)*INDEX(C!$B$2:$AD$30,K$1,$A7))&gt;0,1,"")</f>
        <v/>
      </c>
      <c r="L7" s="96" t="str">
        <f aca="false">IF((INDEX(C!$B$2:$AD$30,$A7,L$1)*INDEX(C!$B$2:$AD$30,L$1,$A7))&gt;0,1,"")</f>
        <v/>
      </c>
      <c r="M7" s="96" t="str">
        <f aca="false">IF((INDEX(C!$B$2:$AD$30,$A7,M$1)*INDEX(C!$B$2:$AD$30,M$1,$A7))&gt;0,1,"")</f>
        <v/>
      </c>
      <c r="N7" s="96" t="str">
        <f aca="false">IF((INDEX(C!$B$2:$AD$30,$A7,N$1)*INDEX(C!$B$2:$AD$30,N$1,$A7))&gt;0,1,"")</f>
        <v/>
      </c>
      <c r="O7" s="96" t="str">
        <f aca="false">IF((INDEX(C!$B$2:$AD$30,$A7,O$1)*INDEX(C!$B$2:$AD$30,O$1,$A7))&gt;0,1,"")</f>
        <v/>
      </c>
      <c r="P7" s="96" t="str">
        <f aca="false">IF((INDEX(C!$B$2:$AD$30,$A7,P$1)*INDEX(C!$B$2:$AD$30,P$1,$A7))&gt;0,1,"")</f>
        <v/>
      </c>
      <c r="Q7" s="96" t="str">
        <f aca="false">IF((INDEX(C!$B$2:$AD$30,$A7,Q$1)*INDEX(C!$B$2:$AD$30,Q$1,$A7))&gt;0,1,"")</f>
        <v/>
      </c>
      <c r="R7" s="96" t="str">
        <f aca="false">IF((INDEX(C!$B$2:$AD$30,$A7,R$1)*INDEX(C!$B$2:$AD$30,R$1,$A7))&gt;0,1,"")</f>
        <v/>
      </c>
      <c r="S7" s="96" t="str">
        <f aca="false">IF((INDEX(C!$B$2:$AD$30,$A7,S$1)*INDEX(C!$B$2:$AD$30,S$1,$A7))&gt;0,1,"")</f>
        <v/>
      </c>
      <c r="T7" s="96" t="str">
        <f aca="false">IF((INDEX(C!$B$2:$AD$30,$A7,T$1)*INDEX(C!$B$2:$AD$30,T$1,$A7))&gt;0,1,"")</f>
        <v/>
      </c>
      <c r="U7" s="96" t="str">
        <f aca="false">IF((INDEX(C!$B$2:$AD$30,$A7,U$1)*INDEX(C!$B$2:$AD$30,U$1,$A7))&gt;0,1,"")</f>
        <v/>
      </c>
      <c r="V7" s="96" t="str">
        <f aca="false">IF((INDEX(C!$B$2:$AD$30,$A7,V$1)*INDEX(C!$B$2:$AD$30,V$1,$A7))&gt;0,1,"")</f>
        <v/>
      </c>
      <c r="W7" s="96" t="str">
        <f aca="false">IF((INDEX(C!$B$2:$AD$30,$A7,W$1)*INDEX(C!$B$2:$AD$30,W$1,$A7))&gt;0,1,"")</f>
        <v/>
      </c>
      <c r="X7" s="96" t="str">
        <f aca="false">IF((INDEX(C!$B$2:$AD$30,$A7,X$1)*INDEX(C!$B$2:$AD$30,X$1,$A7))&gt;0,1,"")</f>
        <v/>
      </c>
      <c r="Y7" s="96" t="str">
        <f aca="false">IF((INDEX(C!$B$2:$AD$30,$A7,Y$1)*INDEX(C!$B$2:$AD$30,Y$1,$A7))&gt;0,1,"")</f>
        <v/>
      </c>
      <c r="Z7" s="96" t="str">
        <f aca="false">IF((INDEX(C!$B$2:$AD$30,$A7,Z$1)*INDEX(C!$B$2:$AD$30,Z$1,$A7))&gt;0,1,"")</f>
        <v/>
      </c>
      <c r="AA7" s="96" t="str">
        <f aca="false">IF((INDEX(C!$B$2:$AD$30,$A7,AA$1)*INDEX(C!$B$2:$AD$30,AA$1,$A7))&gt;0,1,"")</f>
        <v/>
      </c>
      <c r="AB7" s="96" t="str">
        <f aca="false">IF((INDEX(C!$B$2:$AD$30,$A7,AB$1)*INDEX(C!$B$2:$AD$30,AB$1,$A7))&gt;0,1,"")</f>
        <v/>
      </c>
      <c r="AC7" s="96" t="str">
        <f aca="false">IF((INDEX(C!$B$2:$AD$30,$A7,AC$1)*INDEX(C!$B$2:$AD$30,AC$1,$A7))&gt;0,1,"")</f>
        <v/>
      </c>
      <c r="AD7" s="97" t="str">
        <f aca="false">IF((INDEX(C!$B$2:$AD$30,$A7,AD$1)*INDEX(C!$B$2:$AD$30,AD$1,$A7))&gt;0,1,"")</f>
        <v/>
      </c>
    </row>
    <row r="8" customFormat="false" ht="11.25" hidden="false" customHeight="false" outlineLevel="0" collapsed="false">
      <c r="A8" s="93" t="n">
        <f aca="false">C!A8</f>
        <v>7</v>
      </c>
      <c r="B8" s="94" t="str">
        <f aca="false">IF((INDEX(C!$B$2:$AD$30,$A8,B$1)*INDEX(C!$B$2:$AD$30,B$1,$A8))&gt;0,1,"")</f>
        <v/>
      </c>
      <c r="C8" s="96" t="n">
        <f aca="false">IF((INDEX(C!$B$2:$AD$30,$A8,C$1)*INDEX(C!$B$2:$AD$30,C$1,$A8))&gt;0,1,"")</f>
        <v>1</v>
      </c>
      <c r="D8" s="96" t="str">
        <f aca="false">IF((INDEX(C!$B$2:$AD$30,$A8,D$1)*INDEX(C!$B$2:$AD$30,D$1,$A8))&gt;0,1,"")</f>
        <v/>
      </c>
      <c r="E8" s="96" t="str">
        <f aca="false">IF((INDEX(C!$B$2:$AD$30,$A8,E$1)*INDEX(C!$B$2:$AD$30,E$1,$A8))&gt;0,1,"")</f>
        <v/>
      </c>
      <c r="F8" s="96" t="n">
        <f aca="false">IF((INDEX(C!$B$2:$AD$30,$A8,F$1)*INDEX(C!$B$2:$AD$30,F$1,$A8))&gt;0,1,"")</f>
        <v>1</v>
      </c>
      <c r="G8" s="96" t="str">
        <f aca="false">IF((INDEX(C!$B$2:$AD$30,$A8,G$1)*INDEX(C!$B$2:$AD$30,G$1,$A8))&gt;0,1,"")</f>
        <v/>
      </c>
      <c r="H8" s="95" t="str">
        <f aca="false">IF((INDEX(C!$B$2:$AD$30,$A8,H$1)*INDEX(C!$B$2:$AD$30,H$1,$A8))&gt;0,1,"")</f>
        <v/>
      </c>
      <c r="I8" s="96" t="str">
        <f aca="false">IF((INDEX(C!$B$2:$AD$30,$A8,I$1)*INDEX(C!$B$2:$AD$30,I$1,$A8))&gt;0,1,"")</f>
        <v/>
      </c>
      <c r="J8" s="96" t="str">
        <f aca="false">IF((INDEX(C!$B$2:$AD$30,$A8,J$1)*INDEX(C!$B$2:$AD$30,J$1,$A8))&gt;0,1,"")</f>
        <v/>
      </c>
      <c r="K8" s="96" t="str">
        <f aca="false">IF((INDEX(C!$B$2:$AD$30,$A8,K$1)*INDEX(C!$B$2:$AD$30,K$1,$A8))&gt;0,1,"")</f>
        <v/>
      </c>
      <c r="L8" s="96" t="str">
        <f aca="false">IF((INDEX(C!$B$2:$AD$30,$A8,L$1)*INDEX(C!$B$2:$AD$30,L$1,$A8))&gt;0,1,"")</f>
        <v/>
      </c>
      <c r="M8" s="96" t="str">
        <f aca="false">IF((INDEX(C!$B$2:$AD$30,$A8,M$1)*INDEX(C!$B$2:$AD$30,M$1,$A8))&gt;0,1,"")</f>
        <v/>
      </c>
      <c r="N8" s="96" t="str">
        <f aca="false">IF((INDEX(C!$B$2:$AD$30,$A8,N$1)*INDEX(C!$B$2:$AD$30,N$1,$A8))&gt;0,1,"")</f>
        <v/>
      </c>
      <c r="O8" s="96" t="str">
        <f aca="false">IF((INDEX(C!$B$2:$AD$30,$A8,O$1)*INDEX(C!$B$2:$AD$30,O$1,$A8))&gt;0,1,"")</f>
        <v/>
      </c>
      <c r="P8" s="96" t="str">
        <f aca="false">IF((INDEX(C!$B$2:$AD$30,$A8,P$1)*INDEX(C!$B$2:$AD$30,P$1,$A8))&gt;0,1,"")</f>
        <v/>
      </c>
      <c r="Q8" s="96" t="str">
        <f aca="false">IF((INDEX(C!$B$2:$AD$30,$A8,Q$1)*INDEX(C!$B$2:$AD$30,Q$1,$A8))&gt;0,1,"")</f>
        <v/>
      </c>
      <c r="R8" s="96" t="str">
        <f aca="false">IF((INDEX(C!$B$2:$AD$30,$A8,R$1)*INDEX(C!$B$2:$AD$30,R$1,$A8))&gt;0,1,"")</f>
        <v/>
      </c>
      <c r="S8" s="96" t="str">
        <f aca="false">IF((INDEX(C!$B$2:$AD$30,$A8,S$1)*INDEX(C!$B$2:$AD$30,S$1,$A8))&gt;0,1,"")</f>
        <v/>
      </c>
      <c r="T8" s="96" t="str">
        <f aca="false">IF((INDEX(C!$B$2:$AD$30,$A8,T$1)*INDEX(C!$B$2:$AD$30,T$1,$A8))&gt;0,1,"")</f>
        <v/>
      </c>
      <c r="U8" s="96" t="str">
        <f aca="false">IF((INDEX(C!$B$2:$AD$30,$A8,U$1)*INDEX(C!$B$2:$AD$30,U$1,$A8))&gt;0,1,"")</f>
        <v/>
      </c>
      <c r="V8" s="96" t="str">
        <f aca="false">IF((INDEX(C!$B$2:$AD$30,$A8,V$1)*INDEX(C!$B$2:$AD$30,V$1,$A8))&gt;0,1,"")</f>
        <v/>
      </c>
      <c r="W8" s="96" t="str">
        <f aca="false">IF((INDEX(C!$B$2:$AD$30,$A8,W$1)*INDEX(C!$B$2:$AD$30,W$1,$A8))&gt;0,1,"")</f>
        <v/>
      </c>
      <c r="X8" s="96" t="str">
        <f aca="false">IF((INDEX(C!$B$2:$AD$30,$A8,X$1)*INDEX(C!$B$2:$AD$30,X$1,$A8))&gt;0,1,"")</f>
        <v/>
      </c>
      <c r="Y8" s="96" t="str">
        <f aca="false">IF((INDEX(C!$B$2:$AD$30,$A8,Y$1)*INDEX(C!$B$2:$AD$30,Y$1,$A8))&gt;0,1,"")</f>
        <v/>
      </c>
      <c r="Z8" s="96" t="str">
        <f aca="false">IF((INDEX(C!$B$2:$AD$30,$A8,Z$1)*INDEX(C!$B$2:$AD$30,Z$1,$A8))&gt;0,1,"")</f>
        <v/>
      </c>
      <c r="AA8" s="96" t="str">
        <f aca="false">IF((INDEX(C!$B$2:$AD$30,$A8,AA$1)*INDEX(C!$B$2:$AD$30,AA$1,$A8))&gt;0,1,"")</f>
        <v/>
      </c>
      <c r="AB8" s="96" t="str">
        <f aca="false">IF((INDEX(C!$B$2:$AD$30,$A8,AB$1)*INDEX(C!$B$2:$AD$30,AB$1,$A8))&gt;0,1,"")</f>
        <v/>
      </c>
      <c r="AC8" s="96" t="str">
        <f aca="false">IF((INDEX(C!$B$2:$AD$30,$A8,AC$1)*INDEX(C!$B$2:$AD$30,AC$1,$A8))&gt;0,1,"")</f>
        <v/>
      </c>
      <c r="AD8" s="97" t="str">
        <f aca="false">IF((INDEX(C!$B$2:$AD$30,$A8,AD$1)*INDEX(C!$B$2:$AD$30,AD$1,$A8))&gt;0,1,"")</f>
        <v/>
      </c>
    </row>
    <row r="9" customFormat="false" ht="11.25" hidden="false" customHeight="false" outlineLevel="0" collapsed="false">
      <c r="A9" s="93" t="n">
        <f aca="false">C!A9</f>
        <v>8</v>
      </c>
      <c r="B9" s="94" t="str">
        <f aca="false">IF((INDEX(C!$B$2:$AD$30,$A9,B$1)*INDEX(C!$B$2:$AD$30,B$1,$A9))&gt;0,1,"")</f>
        <v/>
      </c>
      <c r="C9" s="96" t="str">
        <f aca="false">IF((INDEX(C!$B$2:$AD$30,$A9,C$1)*INDEX(C!$B$2:$AD$30,C$1,$A9))&gt;0,1,"")</f>
        <v/>
      </c>
      <c r="D9" s="96" t="str">
        <f aca="false">IF((INDEX(C!$B$2:$AD$30,$A9,D$1)*INDEX(C!$B$2:$AD$30,D$1,$A9))&gt;0,1,"")</f>
        <v/>
      </c>
      <c r="E9" s="96" t="str">
        <f aca="false">IF((INDEX(C!$B$2:$AD$30,$A9,E$1)*INDEX(C!$B$2:$AD$30,E$1,$A9))&gt;0,1,"")</f>
        <v/>
      </c>
      <c r="F9" s="96" t="str">
        <f aca="false">IF((INDEX(C!$B$2:$AD$30,$A9,F$1)*INDEX(C!$B$2:$AD$30,F$1,$A9))&gt;0,1,"")</f>
        <v/>
      </c>
      <c r="G9" s="96" t="str">
        <f aca="false">IF((INDEX(C!$B$2:$AD$30,$A9,G$1)*INDEX(C!$B$2:$AD$30,G$1,$A9))&gt;0,1,"")</f>
        <v/>
      </c>
      <c r="H9" s="96" t="str">
        <f aca="false">IF((INDEX(C!$B$2:$AD$30,$A9,H$1)*INDEX(C!$B$2:$AD$30,H$1,$A9))&gt;0,1,"")</f>
        <v/>
      </c>
      <c r="I9" s="95" t="str">
        <f aca="false">IF((INDEX(C!$B$2:$AD$30,$A9,I$1)*INDEX(C!$B$2:$AD$30,I$1,$A9))&gt;0,1,"")</f>
        <v/>
      </c>
      <c r="J9" s="96" t="str">
        <f aca="false">IF((INDEX(C!$B$2:$AD$30,$A9,J$1)*INDEX(C!$B$2:$AD$30,J$1,$A9))&gt;0,1,"")</f>
        <v/>
      </c>
      <c r="K9" s="96" t="str">
        <f aca="false">IF((INDEX(C!$B$2:$AD$30,$A9,K$1)*INDEX(C!$B$2:$AD$30,K$1,$A9))&gt;0,1,"")</f>
        <v/>
      </c>
      <c r="L9" s="96" t="str">
        <f aca="false">IF((INDEX(C!$B$2:$AD$30,$A9,L$1)*INDEX(C!$B$2:$AD$30,L$1,$A9))&gt;0,1,"")</f>
        <v/>
      </c>
      <c r="M9" s="96" t="str">
        <f aca="false">IF((INDEX(C!$B$2:$AD$30,$A9,M$1)*INDEX(C!$B$2:$AD$30,M$1,$A9))&gt;0,1,"")</f>
        <v/>
      </c>
      <c r="N9" s="96" t="str">
        <f aca="false">IF((INDEX(C!$B$2:$AD$30,$A9,N$1)*INDEX(C!$B$2:$AD$30,N$1,$A9))&gt;0,1,"")</f>
        <v/>
      </c>
      <c r="O9" s="96" t="str">
        <f aca="false">IF((INDEX(C!$B$2:$AD$30,$A9,O$1)*INDEX(C!$B$2:$AD$30,O$1,$A9))&gt;0,1,"")</f>
        <v/>
      </c>
      <c r="P9" s="96" t="str">
        <f aca="false">IF((INDEX(C!$B$2:$AD$30,$A9,P$1)*INDEX(C!$B$2:$AD$30,P$1,$A9))&gt;0,1,"")</f>
        <v/>
      </c>
      <c r="Q9" s="96" t="str">
        <f aca="false">IF((INDEX(C!$B$2:$AD$30,$A9,Q$1)*INDEX(C!$B$2:$AD$30,Q$1,$A9))&gt;0,1,"")</f>
        <v/>
      </c>
      <c r="R9" s="96" t="str">
        <f aca="false">IF((INDEX(C!$B$2:$AD$30,$A9,R$1)*INDEX(C!$B$2:$AD$30,R$1,$A9))&gt;0,1,"")</f>
        <v/>
      </c>
      <c r="S9" s="96" t="str">
        <f aca="false">IF((INDEX(C!$B$2:$AD$30,$A9,S$1)*INDEX(C!$B$2:$AD$30,S$1,$A9))&gt;0,1,"")</f>
        <v/>
      </c>
      <c r="T9" s="96" t="str">
        <f aca="false">IF((INDEX(C!$B$2:$AD$30,$A9,T$1)*INDEX(C!$B$2:$AD$30,T$1,$A9))&gt;0,1,"")</f>
        <v/>
      </c>
      <c r="U9" s="96" t="str">
        <f aca="false">IF((INDEX(C!$B$2:$AD$30,$A9,U$1)*INDEX(C!$B$2:$AD$30,U$1,$A9))&gt;0,1,"")</f>
        <v/>
      </c>
      <c r="V9" s="96" t="str">
        <f aca="false">IF((INDEX(C!$B$2:$AD$30,$A9,V$1)*INDEX(C!$B$2:$AD$30,V$1,$A9))&gt;0,1,"")</f>
        <v/>
      </c>
      <c r="W9" s="96" t="str">
        <f aca="false">IF((INDEX(C!$B$2:$AD$30,$A9,W$1)*INDEX(C!$B$2:$AD$30,W$1,$A9))&gt;0,1,"")</f>
        <v/>
      </c>
      <c r="X9" s="96" t="str">
        <f aca="false">IF((INDEX(C!$B$2:$AD$30,$A9,X$1)*INDEX(C!$B$2:$AD$30,X$1,$A9))&gt;0,1,"")</f>
        <v/>
      </c>
      <c r="Y9" s="96" t="str">
        <f aca="false">IF((INDEX(C!$B$2:$AD$30,$A9,Y$1)*INDEX(C!$B$2:$AD$30,Y$1,$A9))&gt;0,1,"")</f>
        <v/>
      </c>
      <c r="Z9" s="96" t="str">
        <f aca="false">IF((INDEX(C!$B$2:$AD$30,$A9,Z$1)*INDEX(C!$B$2:$AD$30,Z$1,$A9))&gt;0,1,"")</f>
        <v/>
      </c>
      <c r="AA9" s="96" t="str">
        <f aca="false">IF((INDEX(C!$B$2:$AD$30,$A9,AA$1)*INDEX(C!$B$2:$AD$30,AA$1,$A9))&gt;0,1,"")</f>
        <v/>
      </c>
      <c r="AB9" s="96" t="str">
        <f aca="false">IF((INDEX(C!$B$2:$AD$30,$A9,AB$1)*INDEX(C!$B$2:$AD$30,AB$1,$A9))&gt;0,1,"")</f>
        <v/>
      </c>
      <c r="AC9" s="96" t="str">
        <f aca="false">IF((INDEX(C!$B$2:$AD$30,$A9,AC$1)*INDEX(C!$B$2:$AD$30,AC$1,$A9))&gt;0,1,"")</f>
        <v/>
      </c>
      <c r="AD9" s="97" t="str">
        <f aca="false">IF((INDEX(C!$B$2:$AD$30,$A9,AD$1)*INDEX(C!$B$2:$AD$30,AD$1,$A9))&gt;0,1,"")</f>
        <v/>
      </c>
    </row>
    <row r="10" customFormat="false" ht="11.25" hidden="false" customHeight="false" outlineLevel="0" collapsed="false">
      <c r="A10" s="93" t="n">
        <f aca="false">C!A10</f>
        <v>9</v>
      </c>
      <c r="B10" s="94" t="str">
        <f aca="false">IF((INDEX(C!$B$2:$AD$30,$A10,B$1)*INDEX(C!$B$2:$AD$30,B$1,$A10))&gt;0,1,"")</f>
        <v/>
      </c>
      <c r="C10" s="96" t="str">
        <f aca="false">IF((INDEX(C!$B$2:$AD$30,$A10,C$1)*INDEX(C!$B$2:$AD$30,C$1,$A10))&gt;0,1,"")</f>
        <v/>
      </c>
      <c r="D10" s="96" t="str">
        <f aca="false">IF((INDEX(C!$B$2:$AD$30,$A10,D$1)*INDEX(C!$B$2:$AD$30,D$1,$A10))&gt;0,1,"")</f>
        <v/>
      </c>
      <c r="E10" s="96" t="str">
        <f aca="false">IF((INDEX(C!$B$2:$AD$30,$A10,E$1)*INDEX(C!$B$2:$AD$30,E$1,$A10))&gt;0,1,"")</f>
        <v/>
      </c>
      <c r="F10" s="96" t="str">
        <f aca="false">IF((INDEX(C!$B$2:$AD$30,$A10,F$1)*INDEX(C!$B$2:$AD$30,F$1,$A10))&gt;0,1,"")</f>
        <v/>
      </c>
      <c r="G10" s="96" t="str">
        <f aca="false">IF((INDEX(C!$B$2:$AD$30,$A10,G$1)*INDEX(C!$B$2:$AD$30,G$1,$A10))&gt;0,1,"")</f>
        <v/>
      </c>
      <c r="H10" s="96" t="str">
        <f aca="false">IF((INDEX(C!$B$2:$AD$30,$A10,H$1)*INDEX(C!$B$2:$AD$30,H$1,$A10))&gt;0,1,"")</f>
        <v/>
      </c>
      <c r="I10" s="96" t="str">
        <f aca="false">IF((INDEX(C!$B$2:$AD$30,$A10,I$1)*INDEX(C!$B$2:$AD$30,I$1,$A10))&gt;0,1,"")</f>
        <v/>
      </c>
      <c r="J10" s="95" t="str">
        <f aca="false">IF((INDEX(C!$B$2:$AD$30,$A10,J$1)*INDEX(C!$B$2:$AD$30,J$1,$A10))&gt;0,1,"")</f>
        <v/>
      </c>
      <c r="K10" s="96" t="str">
        <f aca="false">IF((INDEX(C!$B$2:$AD$30,$A10,K$1)*INDEX(C!$B$2:$AD$30,K$1,$A10))&gt;0,1,"")</f>
        <v/>
      </c>
      <c r="L10" s="96" t="str">
        <f aca="false">IF((INDEX(C!$B$2:$AD$30,$A10,L$1)*INDEX(C!$B$2:$AD$30,L$1,$A10))&gt;0,1,"")</f>
        <v/>
      </c>
      <c r="M10" s="96" t="str">
        <f aca="false">IF((INDEX(C!$B$2:$AD$30,$A10,M$1)*INDEX(C!$B$2:$AD$30,M$1,$A10))&gt;0,1,"")</f>
        <v/>
      </c>
      <c r="N10" s="96" t="str">
        <f aca="false">IF((INDEX(C!$B$2:$AD$30,$A10,N$1)*INDEX(C!$B$2:$AD$30,N$1,$A10))&gt;0,1,"")</f>
        <v/>
      </c>
      <c r="O10" s="96" t="str">
        <f aca="false">IF((INDEX(C!$B$2:$AD$30,$A10,O$1)*INDEX(C!$B$2:$AD$30,O$1,$A10))&gt;0,1,"")</f>
        <v/>
      </c>
      <c r="P10" s="96" t="str">
        <f aca="false">IF((INDEX(C!$B$2:$AD$30,$A10,P$1)*INDEX(C!$B$2:$AD$30,P$1,$A10))&gt;0,1,"")</f>
        <v/>
      </c>
      <c r="Q10" s="96" t="str">
        <f aca="false">IF((INDEX(C!$B$2:$AD$30,$A10,Q$1)*INDEX(C!$B$2:$AD$30,Q$1,$A10))&gt;0,1,"")</f>
        <v/>
      </c>
      <c r="R10" s="96" t="str">
        <f aca="false">IF((INDEX(C!$B$2:$AD$30,$A10,R$1)*INDEX(C!$B$2:$AD$30,R$1,$A10))&gt;0,1,"")</f>
        <v/>
      </c>
      <c r="S10" s="96" t="str">
        <f aca="false">IF((INDEX(C!$B$2:$AD$30,$A10,S$1)*INDEX(C!$B$2:$AD$30,S$1,$A10))&gt;0,1,"")</f>
        <v/>
      </c>
      <c r="T10" s="96" t="str">
        <f aca="false">IF((INDEX(C!$B$2:$AD$30,$A10,T$1)*INDEX(C!$B$2:$AD$30,T$1,$A10))&gt;0,1,"")</f>
        <v/>
      </c>
      <c r="U10" s="96" t="str">
        <f aca="false">IF((INDEX(C!$B$2:$AD$30,$A10,U$1)*INDEX(C!$B$2:$AD$30,U$1,$A10))&gt;0,1,"")</f>
        <v/>
      </c>
      <c r="V10" s="96" t="str">
        <f aca="false">IF((INDEX(C!$B$2:$AD$30,$A10,V$1)*INDEX(C!$B$2:$AD$30,V$1,$A10))&gt;0,1,"")</f>
        <v/>
      </c>
      <c r="W10" s="96" t="str">
        <f aca="false">IF((INDEX(C!$B$2:$AD$30,$A10,W$1)*INDEX(C!$B$2:$AD$30,W$1,$A10))&gt;0,1,"")</f>
        <v/>
      </c>
      <c r="X10" s="96" t="str">
        <f aca="false">IF((INDEX(C!$B$2:$AD$30,$A10,X$1)*INDEX(C!$B$2:$AD$30,X$1,$A10))&gt;0,1,"")</f>
        <v/>
      </c>
      <c r="Y10" s="96" t="str">
        <f aca="false">IF((INDEX(C!$B$2:$AD$30,$A10,Y$1)*INDEX(C!$B$2:$AD$30,Y$1,$A10))&gt;0,1,"")</f>
        <v/>
      </c>
      <c r="Z10" s="96" t="str">
        <f aca="false">IF((INDEX(C!$B$2:$AD$30,$A10,Z$1)*INDEX(C!$B$2:$AD$30,Z$1,$A10))&gt;0,1,"")</f>
        <v/>
      </c>
      <c r="AA10" s="96" t="str">
        <f aca="false">IF((INDEX(C!$B$2:$AD$30,$A10,AA$1)*INDEX(C!$B$2:$AD$30,AA$1,$A10))&gt;0,1,"")</f>
        <v/>
      </c>
      <c r="AB10" s="96" t="str">
        <f aca="false">IF((INDEX(C!$B$2:$AD$30,$A10,AB$1)*INDEX(C!$B$2:$AD$30,AB$1,$A10))&gt;0,1,"")</f>
        <v/>
      </c>
      <c r="AC10" s="96" t="str">
        <f aca="false">IF((INDEX(C!$B$2:$AD$30,$A10,AC$1)*INDEX(C!$B$2:$AD$30,AC$1,$A10))&gt;0,1,"")</f>
        <v/>
      </c>
      <c r="AD10" s="97" t="str">
        <f aca="false">IF((INDEX(C!$B$2:$AD$30,$A10,AD$1)*INDEX(C!$B$2:$AD$30,AD$1,$A10))&gt;0,1,"")</f>
        <v/>
      </c>
    </row>
    <row r="11" customFormat="false" ht="11.25" hidden="false" customHeight="false" outlineLevel="0" collapsed="false">
      <c r="A11" s="93" t="n">
        <f aca="false">C!A11</f>
        <v>10</v>
      </c>
      <c r="B11" s="94" t="str">
        <f aca="false">IF((INDEX(C!$B$2:$AD$30,$A11,B$1)*INDEX(C!$B$2:$AD$30,B$1,$A11))&gt;0,1,"")</f>
        <v/>
      </c>
      <c r="C11" s="96" t="str">
        <f aca="false">IF((INDEX(C!$B$2:$AD$30,$A11,C$1)*INDEX(C!$B$2:$AD$30,C$1,$A11))&gt;0,1,"")</f>
        <v/>
      </c>
      <c r="D11" s="96" t="str">
        <f aca="false">IF((INDEX(C!$B$2:$AD$30,$A11,D$1)*INDEX(C!$B$2:$AD$30,D$1,$A11))&gt;0,1,"")</f>
        <v/>
      </c>
      <c r="E11" s="96" t="str">
        <f aca="false">IF((INDEX(C!$B$2:$AD$30,$A11,E$1)*INDEX(C!$B$2:$AD$30,E$1,$A11))&gt;0,1,"")</f>
        <v/>
      </c>
      <c r="F11" s="96" t="str">
        <f aca="false">IF((INDEX(C!$B$2:$AD$30,$A11,F$1)*INDEX(C!$B$2:$AD$30,F$1,$A11))&gt;0,1,"")</f>
        <v/>
      </c>
      <c r="G11" s="96" t="str">
        <f aca="false">IF((INDEX(C!$B$2:$AD$30,$A11,G$1)*INDEX(C!$B$2:$AD$30,G$1,$A11))&gt;0,1,"")</f>
        <v/>
      </c>
      <c r="H11" s="96" t="str">
        <f aca="false">IF((INDEX(C!$B$2:$AD$30,$A11,H$1)*INDEX(C!$B$2:$AD$30,H$1,$A11))&gt;0,1,"")</f>
        <v/>
      </c>
      <c r="I11" s="96" t="str">
        <f aca="false">IF((INDEX(C!$B$2:$AD$30,$A11,I$1)*INDEX(C!$B$2:$AD$30,I$1,$A11))&gt;0,1,"")</f>
        <v/>
      </c>
      <c r="J11" s="96" t="str">
        <f aca="false">IF((INDEX(C!$B$2:$AD$30,$A11,J$1)*INDEX(C!$B$2:$AD$30,J$1,$A11))&gt;0,1,"")</f>
        <v/>
      </c>
      <c r="K11" s="95" t="str">
        <f aca="false">IF((INDEX(C!$B$2:$AD$30,$A11,K$1)*INDEX(C!$B$2:$AD$30,K$1,$A11))&gt;0,1,"")</f>
        <v/>
      </c>
      <c r="L11" s="96" t="str">
        <f aca="false">IF((INDEX(C!$B$2:$AD$30,$A11,L$1)*INDEX(C!$B$2:$AD$30,L$1,$A11))&gt;0,1,"")</f>
        <v/>
      </c>
      <c r="M11" s="96" t="str">
        <f aca="false">IF((INDEX(C!$B$2:$AD$30,$A11,M$1)*INDEX(C!$B$2:$AD$30,M$1,$A11))&gt;0,1,"")</f>
        <v/>
      </c>
      <c r="N11" s="96" t="str">
        <f aca="false">IF((INDEX(C!$B$2:$AD$30,$A11,N$1)*INDEX(C!$B$2:$AD$30,N$1,$A11))&gt;0,1,"")</f>
        <v/>
      </c>
      <c r="O11" s="96" t="str">
        <f aca="false">IF((INDEX(C!$B$2:$AD$30,$A11,O$1)*INDEX(C!$B$2:$AD$30,O$1,$A11))&gt;0,1,"")</f>
        <v/>
      </c>
      <c r="P11" s="96" t="str">
        <f aca="false">IF((INDEX(C!$B$2:$AD$30,$A11,P$1)*INDEX(C!$B$2:$AD$30,P$1,$A11))&gt;0,1,"")</f>
        <v/>
      </c>
      <c r="Q11" s="96" t="str">
        <f aca="false">IF((INDEX(C!$B$2:$AD$30,$A11,Q$1)*INDEX(C!$B$2:$AD$30,Q$1,$A11))&gt;0,1,"")</f>
        <v/>
      </c>
      <c r="R11" s="96" t="str">
        <f aca="false">IF((INDEX(C!$B$2:$AD$30,$A11,R$1)*INDEX(C!$B$2:$AD$30,R$1,$A11))&gt;0,1,"")</f>
        <v/>
      </c>
      <c r="S11" s="96" t="str">
        <f aca="false">IF((INDEX(C!$B$2:$AD$30,$A11,S$1)*INDEX(C!$B$2:$AD$30,S$1,$A11))&gt;0,1,"")</f>
        <v/>
      </c>
      <c r="T11" s="96" t="str">
        <f aca="false">IF((INDEX(C!$B$2:$AD$30,$A11,T$1)*INDEX(C!$B$2:$AD$30,T$1,$A11))&gt;0,1,"")</f>
        <v/>
      </c>
      <c r="U11" s="96" t="str">
        <f aca="false">IF((INDEX(C!$B$2:$AD$30,$A11,U$1)*INDEX(C!$B$2:$AD$30,U$1,$A11))&gt;0,1,"")</f>
        <v/>
      </c>
      <c r="V11" s="96" t="str">
        <f aca="false">IF((INDEX(C!$B$2:$AD$30,$A11,V$1)*INDEX(C!$B$2:$AD$30,V$1,$A11))&gt;0,1,"")</f>
        <v/>
      </c>
      <c r="W11" s="96" t="str">
        <f aca="false">IF((INDEX(C!$B$2:$AD$30,$A11,W$1)*INDEX(C!$B$2:$AD$30,W$1,$A11))&gt;0,1,"")</f>
        <v/>
      </c>
      <c r="X11" s="96" t="str">
        <f aca="false">IF((INDEX(C!$B$2:$AD$30,$A11,X$1)*INDEX(C!$B$2:$AD$30,X$1,$A11))&gt;0,1,"")</f>
        <v/>
      </c>
      <c r="Y11" s="96" t="str">
        <f aca="false">IF((INDEX(C!$B$2:$AD$30,$A11,Y$1)*INDEX(C!$B$2:$AD$30,Y$1,$A11))&gt;0,1,"")</f>
        <v/>
      </c>
      <c r="Z11" s="96" t="str">
        <f aca="false">IF((INDEX(C!$B$2:$AD$30,$A11,Z$1)*INDEX(C!$B$2:$AD$30,Z$1,$A11))&gt;0,1,"")</f>
        <v/>
      </c>
      <c r="AA11" s="96" t="str">
        <f aca="false">IF((INDEX(C!$B$2:$AD$30,$A11,AA$1)*INDEX(C!$B$2:$AD$30,AA$1,$A11))&gt;0,1,"")</f>
        <v/>
      </c>
      <c r="AB11" s="96" t="str">
        <f aca="false">IF((INDEX(C!$B$2:$AD$30,$A11,AB$1)*INDEX(C!$B$2:$AD$30,AB$1,$A11))&gt;0,1,"")</f>
        <v/>
      </c>
      <c r="AC11" s="96" t="str">
        <f aca="false">IF((INDEX(C!$B$2:$AD$30,$A11,AC$1)*INDEX(C!$B$2:$AD$30,AC$1,$A11))&gt;0,1,"")</f>
        <v/>
      </c>
      <c r="AD11" s="97" t="str">
        <f aca="false">IF((INDEX(C!$B$2:$AD$30,$A11,AD$1)*INDEX(C!$B$2:$AD$30,AD$1,$A11))&gt;0,1,"")</f>
        <v/>
      </c>
    </row>
    <row r="12" customFormat="false" ht="11.25" hidden="false" customHeight="false" outlineLevel="0" collapsed="false">
      <c r="A12" s="93" t="n">
        <f aca="false">C!A12</f>
        <v>11</v>
      </c>
      <c r="B12" s="94" t="str">
        <f aca="false">IF((INDEX(C!$B$2:$AD$30,$A12,B$1)*INDEX(C!$B$2:$AD$30,B$1,$A12))&gt;0,1,"")</f>
        <v/>
      </c>
      <c r="C12" s="96" t="str">
        <f aca="false">IF((INDEX(C!$B$2:$AD$30,$A12,C$1)*INDEX(C!$B$2:$AD$30,C$1,$A12))&gt;0,1,"")</f>
        <v/>
      </c>
      <c r="D12" s="96" t="str">
        <f aca="false">IF((INDEX(C!$B$2:$AD$30,$A12,D$1)*INDEX(C!$B$2:$AD$30,D$1,$A12))&gt;0,1,"")</f>
        <v/>
      </c>
      <c r="E12" s="96" t="str">
        <f aca="false">IF((INDEX(C!$B$2:$AD$30,$A12,E$1)*INDEX(C!$B$2:$AD$30,E$1,$A12))&gt;0,1,"")</f>
        <v/>
      </c>
      <c r="F12" s="96" t="str">
        <f aca="false">IF((INDEX(C!$B$2:$AD$30,$A12,F$1)*INDEX(C!$B$2:$AD$30,F$1,$A12))&gt;0,1,"")</f>
        <v/>
      </c>
      <c r="G12" s="96" t="str">
        <f aca="false">IF((INDEX(C!$B$2:$AD$30,$A12,G$1)*INDEX(C!$B$2:$AD$30,G$1,$A12))&gt;0,1,"")</f>
        <v/>
      </c>
      <c r="H12" s="96" t="str">
        <f aca="false">IF((INDEX(C!$B$2:$AD$30,$A12,H$1)*INDEX(C!$B$2:$AD$30,H$1,$A12))&gt;0,1,"")</f>
        <v/>
      </c>
      <c r="I12" s="96" t="str">
        <f aca="false">IF((INDEX(C!$B$2:$AD$30,$A12,I$1)*INDEX(C!$B$2:$AD$30,I$1,$A12))&gt;0,1,"")</f>
        <v/>
      </c>
      <c r="J12" s="96" t="str">
        <f aca="false">IF((INDEX(C!$B$2:$AD$30,$A12,J$1)*INDEX(C!$B$2:$AD$30,J$1,$A12))&gt;0,1,"")</f>
        <v/>
      </c>
      <c r="K12" s="96" t="str">
        <f aca="false">IF((INDEX(C!$B$2:$AD$30,$A12,K$1)*INDEX(C!$B$2:$AD$30,K$1,$A12))&gt;0,1,"")</f>
        <v/>
      </c>
      <c r="L12" s="95" t="str">
        <f aca="false">IF((INDEX(C!$B$2:$AD$30,$A12,L$1)*INDEX(C!$B$2:$AD$30,L$1,$A12))&gt;0,1,"")</f>
        <v/>
      </c>
      <c r="M12" s="96" t="str">
        <f aca="false">IF((INDEX(C!$B$2:$AD$30,$A12,M$1)*INDEX(C!$B$2:$AD$30,M$1,$A12))&gt;0,1,"")</f>
        <v/>
      </c>
      <c r="N12" s="96" t="str">
        <f aca="false">IF((INDEX(C!$B$2:$AD$30,$A12,N$1)*INDEX(C!$B$2:$AD$30,N$1,$A12))&gt;0,1,"")</f>
        <v/>
      </c>
      <c r="O12" s="96" t="str">
        <f aca="false">IF((INDEX(C!$B$2:$AD$30,$A12,O$1)*INDEX(C!$B$2:$AD$30,O$1,$A12))&gt;0,1,"")</f>
        <v/>
      </c>
      <c r="P12" s="96" t="str">
        <f aca="false">IF((INDEX(C!$B$2:$AD$30,$A12,P$1)*INDEX(C!$B$2:$AD$30,P$1,$A12))&gt;0,1,"")</f>
        <v/>
      </c>
      <c r="Q12" s="96" t="str">
        <f aca="false">IF((INDEX(C!$B$2:$AD$30,$A12,Q$1)*INDEX(C!$B$2:$AD$30,Q$1,$A12))&gt;0,1,"")</f>
        <v/>
      </c>
      <c r="R12" s="96" t="str">
        <f aca="false">IF((INDEX(C!$B$2:$AD$30,$A12,R$1)*INDEX(C!$B$2:$AD$30,R$1,$A12))&gt;0,1,"")</f>
        <v/>
      </c>
      <c r="S12" s="96" t="str">
        <f aca="false">IF((INDEX(C!$B$2:$AD$30,$A12,S$1)*INDEX(C!$B$2:$AD$30,S$1,$A12))&gt;0,1,"")</f>
        <v/>
      </c>
      <c r="T12" s="96" t="str">
        <f aca="false">IF((INDEX(C!$B$2:$AD$30,$A12,T$1)*INDEX(C!$B$2:$AD$30,T$1,$A12))&gt;0,1,"")</f>
        <v/>
      </c>
      <c r="U12" s="96" t="str">
        <f aca="false">IF((INDEX(C!$B$2:$AD$30,$A12,U$1)*INDEX(C!$B$2:$AD$30,U$1,$A12))&gt;0,1,"")</f>
        <v/>
      </c>
      <c r="V12" s="96" t="str">
        <f aca="false">IF((INDEX(C!$B$2:$AD$30,$A12,V$1)*INDEX(C!$B$2:$AD$30,V$1,$A12))&gt;0,1,"")</f>
        <v/>
      </c>
      <c r="W12" s="96" t="str">
        <f aca="false">IF((INDEX(C!$B$2:$AD$30,$A12,W$1)*INDEX(C!$B$2:$AD$30,W$1,$A12))&gt;0,1,"")</f>
        <v/>
      </c>
      <c r="X12" s="96" t="str">
        <f aca="false">IF((INDEX(C!$B$2:$AD$30,$A12,X$1)*INDEX(C!$B$2:$AD$30,X$1,$A12))&gt;0,1,"")</f>
        <v/>
      </c>
      <c r="Y12" s="96" t="str">
        <f aca="false">IF((INDEX(C!$B$2:$AD$30,$A12,Y$1)*INDEX(C!$B$2:$AD$30,Y$1,$A12))&gt;0,1,"")</f>
        <v/>
      </c>
      <c r="Z12" s="96" t="str">
        <f aca="false">IF((INDEX(C!$B$2:$AD$30,$A12,Z$1)*INDEX(C!$B$2:$AD$30,Z$1,$A12))&gt;0,1,"")</f>
        <v/>
      </c>
      <c r="AA12" s="96" t="str">
        <f aca="false">IF((INDEX(C!$B$2:$AD$30,$A12,AA$1)*INDEX(C!$B$2:$AD$30,AA$1,$A12))&gt;0,1,"")</f>
        <v/>
      </c>
      <c r="AB12" s="96" t="str">
        <f aca="false">IF((INDEX(C!$B$2:$AD$30,$A12,AB$1)*INDEX(C!$B$2:$AD$30,AB$1,$A12))&gt;0,1,"")</f>
        <v/>
      </c>
      <c r="AC12" s="96" t="str">
        <f aca="false">IF((INDEX(C!$B$2:$AD$30,$A12,AC$1)*INDEX(C!$B$2:$AD$30,AC$1,$A12))&gt;0,1,"")</f>
        <v/>
      </c>
      <c r="AD12" s="97" t="str">
        <f aca="false">IF((INDEX(C!$B$2:$AD$30,$A12,AD$1)*INDEX(C!$B$2:$AD$30,AD$1,$A12))&gt;0,1,"")</f>
        <v/>
      </c>
    </row>
    <row r="13" customFormat="false" ht="11.25" hidden="false" customHeight="false" outlineLevel="0" collapsed="false">
      <c r="A13" s="93" t="n">
        <f aca="false">C!A13</f>
        <v>12</v>
      </c>
      <c r="B13" s="94" t="str">
        <f aca="false">IF((INDEX(C!$B$2:$AD$30,$A13,B$1)*INDEX(C!$B$2:$AD$30,B$1,$A13))&gt;0,1,"")</f>
        <v/>
      </c>
      <c r="C13" s="96" t="n">
        <f aca="false">IF((INDEX(C!$B$2:$AD$30,$A13,C$1)*INDEX(C!$B$2:$AD$30,C$1,$A13))&gt;0,1,"")</f>
        <v>1</v>
      </c>
      <c r="D13" s="96" t="str">
        <f aca="false">IF((INDEX(C!$B$2:$AD$30,$A13,D$1)*INDEX(C!$B$2:$AD$30,D$1,$A13))&gt;0,1,"")</f>
        <v/>
      </c>
      <c r="E13" s="96" t="str">
        <f aca="false">IF((INDEX(C!$B$2:$AD$30,$A13,E$1)*INDEX(C!$B$2:$AD$30,E$1,$A13))&gt;0,1,"")</f>
        <v/>
      </c>
      <c r="F13" s="96" t="str">
        <f aca="false">IF((INDEX(C!$B$2:$AD$30,$A13,F$1)*INDEX(C!$B$2:$AD$30,F$1,$A13))&gt;0,1,"")</f>
        <v/>
      </c>
      <c r="G13" s="96" t="str">
        <f aca="false">IF((INDEX(C!$B$2:$AD$30,$A13,G$1)*INDEX(C!$B$2:$AD$30,G$1,$A13))&gt;0,1,"")</f>
        <v/>
      </c>
      <c r="H13" s="96" t="str">
        <f aca="false">IF((INDEX(C!$B$2:$AD$30,$A13,H$1)*INDEX(C!$B$2:$AD$30,H$1,$A13))&gt;0,1,"")</f>
        <v/>
      </c>
      <c r="I13" s="96" t="str">
        <f aca="false">IF((INDEX(C!$B$2:$AD$30,$A13,I$1)*INDEX(C!$B$2:$AD$30,I$1,$A13))&gt;0,1,"")</f>
        <v/>
      </c>
      <c r="J13" s="96" t="str">
        <f aca="false">IF((INDEX(C!$B$2:$AD$30,$A13,J$1)*INDEX(C!$B$2:$AD$30,J$1,$A13))&gt;0,1,"")</f>
        <v/>
      </c>
      <c r="K13" s="96" t="str">
        <f aca="false">IF((INDEX(C!$B$2:$AD$30,$A13,K$1)*INDEX(C!$B$2:$AD$30,K$1,$A13))&gt;0,1,"")</f>
        <v/>
      </c>
      <c r="L13" s="96" t="str">
        <f aca="false">IF((INDEX(C!$B$2:$AD$30,$A13,L$1)*INDEX(C!$B$2:$AD$30,L$1,$A13))&gt;0,1,"")</f>
        <v/>
      </c>
      <c r="M13" s="95" t="str">
        <f aca="false">IF((INDEX(C!$B$2:$AD$30,$A13,M$1)*INDEX(C!$B$2:$AD$30,M$1,$A13))&gt;0,1,"")</f>
        <v/>
      </c>
      <c r="N13" s="96" t="str">
        <f aca="false">IF((INDEX(C!$B$2:$AD$30,$A13,N$1)*INDEX(C!$B$2:$AD$30,N$1,$A13))&gt;0,1,"")</f>
        <v/>
      </c>
      <c r="O13" s="96" t="str">
        <f aca="false">IF((INDEX(C!$B$2:$AD$30,$A13,O$1)*INDEX(C!$B$2:$AD$30,O$1,$A13))&gt;0,1,"")</f>
        <v/>
      </c>
      <c r="P13" s="96" t="str">
        <f aca="false">IF((INDEX(C!$B$2:$AD$30,$A13,P$1)*INDEX(C!$B$2:$AD$30,P$1,$A13))&gt;0,1,"")</f>
        <v/>
      </c>
      <c r="Q13" s="96" t="str">
        <f aca="false">IF((INDEX(C!$B$2:$AD$30,$A13,Q$1)*INDEX(C!$B$2:$AD$30,Q$1,$A13))&gt;0,1,"")</f>
        <v/>
      </c>
      <c r="R13" s="96" t="str">
        <f aca="false">IF((INDEX(C!$B$2:$AD$30,$A13,R$1)*INDEX(C!$B$2:$AD$30,R$1,$A13))&gt;0,1,"")</f>
        <v/>
      </c>
      <c r="S13" s="96" t="str">
        <f aca="false">IF((INDEX(C!$B$2:$AD$30,$A13,S$1)*INDEX(C!$B$2:$AD$30,S$1,$A13))&gt;0,1,"")</f>
        <v/>
      </c>
      <c r="T13" s="96" t="str">
        <f aca="false">IF((INDEX(C!$B$2:$AD$30,$A13,T$1)*INDEX(C!$B$2:$AD$30,T$1,$A13))&gt;0,1,"")</f>
        <v/>
      </c>
      <c r="U13" s="96" t="str">
        <f aca="false">IF((INDEX(C!$B$2:$AD$30,$A13,U$1)*INDEX(C!$B$2:$AD$30,U$1,$A13))&gt;0,1,"")</f>
        <v/>
      </c>
      <c r="V13" s="96" t="n">
        <f aca="false">IF((INDEX(C!$B$2:$AD$30,$A13,V$1)*INDEX(C!$B$2:$AD$30,V$1,$A13))&gt;0,1,"")</f>
        <v>1</v>
      </c>
      <c r="W13" s="96" t="str">
        <f aca="false">IF((INDEX(C!$B$2:$AD$30,$A13,W$1)*INDEX(C!$B$2:$AD$30,W$1,$A13))&gt;0,1,"")</f>
        <v/>
      </c>
      <c r="X13" s="96" t="str">
        <f aca="false">IF((INDEX(C!$B$2:$AD$30,$A13,X$1)*INDEX(C!$B$2:$AD$30,X$1,$A13))&gt;0,1,"")</f>
        <v/>
      </c>
      <c r="Y13" s="96" t="str">
        <f aca="false">IF((INDEX(C!$B$2:$AD$30,$A13,Y$1)*INDEX(C!$B$2:$AD$30,Y$1,$A13))&gt;0,1,"")</f>
        <v/>
      </c>
      <c r="Z13" s="96" t="str">
        <f aca="false">IF((INDEX(C!$B$2:$AD$30,$A13,Z$1)*INDEX(C!$B$2:$AD$30,Z$1,$A13))&gt;0,1,"")</f>
        <v/>
      </c>
      <c r="AA13" s="96" t="str">
        <f aca="false">IF((INDEX(C!$B$2:$AD$30,$A13,AA$1)*INDEX(C!$B$2:$AD$30,AA$1,$A13))&gt;0,1,"")</f>
        <v/>
      </c>
      <c r="AB13" s="96" t="str">
        <f aca="false">IF((INDEX(C!$B$2:$AD$30,$A13,AB$1)*INDEX(C!$B$2:$AD$30,AB$1,$A13))&gt;0,1,"")</f>
        <v/>
      </c>
      <c r="AC13" s="96" t="str">
        <f aca="false">IF((INDEX(C!$B$2:$AD$30,$A13,AC$1)*INDEX(C!$B$2:$AD$30,AC$1,$A13))&gt;0,1,"")</f>
        <v/>
      </c>
      <c r="AD13" s="97" t="str">
        <f aca="false">IF((INDEX(C!$B$2:$AD$30,$A13,AD$1)*INDEX(C!$B$2:$AD$30,AD$1,$A13))&gt;0,1,"")</f>
        <v/>
      </c>
    </row>
    <row r="14" customFormat="false" ht="11.25" hidden="false" customHeight="false" outlineLevel="0" collapsed="false">
      <c r="A14" s="93" t="n">
        <f aca="false">C!A14</f>
        <v>13</v>
      </c>
      <c r="B14" s="94" t="str">
        <f aca="false">IF((INDEX(C!$B$2:$AD$30,$A14,B$1)*INDEX(C!$B$2:$AD$30,B$1,$A14))&gt;0,1,"")</f>
        <v/>
      </c>
      <c r="C14" s="96" t="str">
        <f aca="false">IF((INDEX(C!$B$2:$AD$30,$A14,C$1)*INDEX(C!$B$2:$AD$30,C$1,$A14))&gt;0,1,"")</f>
        <v/>
      </c>
      <c r="D14" s="96" t="str">
        <f aca="false">IF((INDEX(C!$B$2:$AD$30,$A14,D$1)*INDEX(C!$B$2:$AD$30,D$1,$A14))&gt;0,1,"")</f>
        <v/>
      </c>
      <c r="E14" s="96" t="str">
        <f aca="false">IF((INDEX(C!$B$2:$AD$30,$A14,E$1)*INDEX(C!$B$2:$AD$30,E$1,$A14))&gt;0,1,"")</f>
        <v/>
      </c>
      <c r="F14" s="96" t="str">
        <f aca="false">IF((INDEX(C!$B$2:$AD$30,$A14,F$1)*INDEX(C!$B$2:$AD$30,F$1,$A14))&gt;0,1,"")</f>
        <v/>
      </c>
      <c r="G14" s="96" t="str">
        <f aca="false">IF((INDEX(C!$B$2:$AD$30,$A14,G$1)*INDEX(C!$B$2:$AD$30,G$1,$A14))&gt;0,1,"")</f>
        <v/>
      </c>
      <c r="H14" s="96" t="str">
        <f aca="false">IF((INDEX(C!$B$2:$AD$30,$A14,H$1)*INDEX(C!$B$2:$AD$30,H$1,$A14))&gt;0,1,"")</f>
        <v/>
      </c>
      <c r="I14" s="96" t="str">
        <f aca="false">IF((INDEX(C!$B$2:$AD$30,$A14,I$1)*INDEX(C!$B$2:$AD$30,I$1,$A14))&gt;0,1,"")</f>
        <v/>
      </c>
      <c r="J14" s="96" t="str">
        <f aca="false">IF((INDEX(C!$B$2:$AD$30,$A14,J$1)*INDEX(C!$B$2:$AD$30,J$1,$A14))&gt;0,1,"")</f>
        <v/>
      </c>
      <c r="K14" s="96" t="str">
        <f aca="false">IF((INDEX(C!$B$2:$AD$30,$A14,K$1)*INDEX(C!$B$2:$AD$30,K$1,$A14))&gt;0,1,"")</f>
        <v/>
      </c>
      <c r="L14" s="96" t="str">
        <f aca="false">IF((INDEX(C!$B$2:$AD$30,$A14,L$1)*INDEX(C!$B$2:$AD$30,L$1,$A14))&gt;0,1,"")</f>
        <v/>
      </c>
      <c r="M14" s="96" t="str">
        <f aca="false">IF((INDEX(C!$B$2:$AD$30,$A14,M$1)*INDEX(C!$B$2:$AD$30,M$1,$A14))&gt;0,1,"")</f>
        <v/>
      </c>
      <c r="N14" s="95" t="str">
        <f aca="false">IF((INDEX(C!$B$2:$AD$30,$A14,N$1)*INDEX(C!$B$2:$AD$30,N$1,$A14))&gt;0,1,"")</f>
        <v/>
      </c>
      <c r="O14" s="96" t="str">
        <f aca="false">IF((INDEX(C!$B$2:$AD$30,$A14,O$1)*INDEX(C!$B$2:$AD$30,O$1,$A14))&gt;0,1,"")</f>
        <v/>
      </c>
      <c r="P14" s="96" t="str">
        <f aca="false">IF((INDEX(C!$B$2:$AD$30,$A14,P$1)*INDEX(C!$B$2:$AD$30,P$1,$A14))&gt;0,1,"")</f>
        <v/>
      </c>
      <c r="Q14" s="96" t="str">
        <f aca="false">IF((INDEX(C!$B$2:$AD$30,$A14,Q$1)*INDEX(C!$B$2:$AD$30,Q$1,$A14))&gt;0,1,"")</f>
        <v/>
      </c>
      <c r="R14" s="96" t="str">
        <f aca="false">IF((INDEX(C!$B$2:$AD$30,$A14,R$1)*INDEX(C!$B$2:$AD$30,R$1,$A14))&gt;0,1,"")</f>
        <v/>
      </c>
      <c r="S14" s="96" t="str">
        <f aca="false">IF((INDEX(C!$B$2:$AD$30,$A14,S$1)*INDEX(C!$B$2:$AD$30,S$1,$A14))&gt;0,1,"")</f>
        <v/>
      </c>
      <c r="T14" s="96" t="str">
        <f aca="false">IF((INDEX(C!$B$2:$AD$30,$A14,T$1)*INDEX(C!$B$2:$AD$30,T$1,$A14))&gt;0,1,"")</f>
        <v/>
      </c>
      <c r="U14" s="96" t="str">
        <f aca="false">IF((INDEX(C!$B$2:$AD$30,$A14,U$1)*INDEX(C!$B$2:$AD$30,U$1,$A14))&gt;0,1,"")</f>
        <v/>
      </c>
      <c r="V14" s="96" t="str">
        <f aca="false">IF((INDEX(C!$B$2:$AD$30,$A14,V$1)*INDEX(C!$B$2:$AD$30,V$1,$A14))&gt;0,1,"")</f>
        <v/>
      </c>
      <c r="W14" s="96" t="str">
        <f aca="false">IF((INDEX(C!$B$2:$AD$30,$A14,W$1)*INDEX(C!$B$2:$AD$30,W$1,$A14))&gt;0,1,"")</f>
        <v/>
      </c>
      <c r="X14" s="96" t="str">
        <f aca="false">IF((INDEX(C!$B$2:$AD$30,$A14,X$1)*INDEX(C!$B$2:$AD$30,X$1,$A14))&gt;0,1,"")</f>
        <v/>
      </c>
      <c r="Y14" s="96" t="str">
        <f aca="false">IF((INDEX(C!$B$2:$AD$30,$A14,Y$1)*INDEX(C!$B$2:$AD$30,Y$1,$A14))&gt;0,1,"")</f>
        <v/>
      </c>
      <c r="Z14" s="96" t="str">
        <f aca="false">IF((INDEX(C!$B$2:$AD$30,$A14,Z$1)*INDEX(C!$B$2:$AD$30,Z$1,$A14))&gt;0,1,"")</f>
        <v/>
      </c>
      <c r="AA14" s="96" t="str">
        <f aca="false">IF((INDEX(C!$B$2:$AD$30,$A14,AA$1)*INDEX(C!$B$2:$AD$30,AA$1,$A14))&gt;0,1,"")</f>
        <v/>
      </c>
      <c r="AB14" s="96" t="str">
        <f aca="false">IF((INDEX(C!$B$2:$AD$30,$A14,AB$1)*INDEX(C!$B$2:$AD$30,AB$1,$A14))&gt;0,1,"")</f>
        <v/>
      </c>
      <c r="AC14" s="96" t="str">
        <f aca="false">IF((INDEX(C!$B$2:$AD$30,$A14,AC$1)*INDEX(C!$B$2:$AD$30,AC$1,$A14))&gt;0,1,"")</f>
        <v/>
      </c>
      <c r="AD14" s="97" t="str">
        <f aca="false">IF((INDEX(C!$B$2:$AD$30,$A14,AD$1)*INDEX(C!$B$2:$AD$30,AD$1,$A14))&gt;0,1,"")</f>
        <v/>
      </c>
    </row>
    <row r="15" customFormat="false" ht="11.25" hidden="false" customHeight="false" outlineLevel="0" collapsed="false">
      <c r="A15" s="93" t="n">
        <f aca="false">C!A15</f>
        <v>14</v>
      </c>
      <c r="B15" s="94" t="str">
        <f aca="false">IF((INDEX(C!$B$2:$AD$30,$A15,B$1)*INDEX(C!$B$2:$AD$30,B$1,$A15))&gt;0,1,"")</f>
        <v/>
      </c>
      <c r="C15" s="96" t="str">
        <f aca="false">IF((INDEX(C!$B$2:$AD$30,$A15,C$1)*INDEX(C!$B$2:$AD$30,C$1,$A15))&gt;0,1,"")</f>
        <v/>
      </c>
      <c r="D15" s="96" t="str">
        <f aca="false">IF((INDEX(C!$B$2:$AD$30,$A15,D$1)*INDEX(C!$B$2:$AD$30,D$1,$A15))&gt;0,1,"")</f>
        <v/>
      </c>
      <c r="E15" s="96" t="str">
        <f aca="false">IF((INDEX(C!$B$2:$AD$30,$A15,E$1)*INDEX(C!$B$2:$AD$30,E$1,$A15))&gt;0,1,"")</f>
        <v/>
      </c>
      <c r="F15" s="96" t="str">
        <f aca="false">IF((INDEX(C!$B$2:$AD$30,$A15,F$1)*INDEX(C!$B$2:$AD$30,F$1,$A15))&gt;0,1,"")</f>
        <v/>
      </c>
      <c r="G15" s="96" t="str">
        <f aca="false">IF((INDEX(C!$B$2:$AD$30,$A15,G$1)*INDEX(C!$B$2:$AD$30,G$1,$A15))&gt;0,1,"")</f>
        <v/>
      </c>
      <c r="H15" s="96" t="str">
        <f aca="false">IF((INDEX(C!$B$2:$AD$30,$A15,H$1)*INDEX(C!$B$2:$AD$30,H$1,$A15))&gt;0,1,"")</f>
        <v/>
      </c>
      <c r="I15" s="96" t="str">
        <f aca="false">IF((INDEX(C!$B$2:$AD$30,$A15,I$1)*INDEX(C!$B$2:$AD$30,I$1,$A15))&gt;0,1,"")</f>
        <v/>
      </c>
      <c r="J15" s="96" t="str">
        <f aca="false">IF((INDEX(C!$B$2:$AD$30,$A15,J$1)*INDEX(C!$B$2:$AD$30,J$1,$A15))&gt;0,1,"")</f>
        <v/>
      </c>
      <c r="K15" s="96" t="str">
        <f aca="false">IF((INDEX(C!$B$2:$AD$30,$A15,K$1)*INDEX(C!$B$2:$AD$30,K$1,$A15))&gt;0,1,"")</f>
        <v/>
      </c>
      <c r="L15" s="96" t="str">
        <f aca="false">IF((INDEX(C!$B$2:$AD$30,$A15,L$1)*INDEX(C!$B$2:$AD$30,L$1,$A15))&gt;0,1,"")</f>
        <v/>
      </c>
      <c r="M15" s="96" t="str">
        <f aca="false">IF((INDEX(C!$B$2:$AD$30,$A15,M$1)*INDEX(C!$B$2:$AD$30,M$1,$A15))&gt;0,1,"")</f>
        <v/>
      </c>
      <c r="N15" s="96" t="str">
        <f aca="false">IF((INDEX(C!$B$2:$AD$30,$A15,N$1)*INDEX(C!$B$2:$AD$30,N$1,$A15))&gt;0,1,"")</f>
        <v/>
      </c>
      <c r="O15" s="95" t="str">
        <f aca="false">IF((INDEX(C!$B$2:$AD$30,$A15,O$1)*INDEX(C!$B$2:$AD$30,O$1,$A15))&gt;0,1,"")</f>
        <v/>
      </c>
      <c r="P15" s="96" t="str">
        <f aca="false">IF((INDEX(C!$B$2:$AD$30,$A15,P$1)*INDEX(C!$B$2:$AD$30,P$1,$A15))&gt;0,1,"")</f>
        <v/>
      </c>
      <c r="Q15" s="96" t="n">
        <f aca="false">IF((INDEX(C!$B$2:$AD$30,$A15,Q$1)*INDEX(C!$B$2:$AD$30,Q$1,$A15))&gt;0,1,"")</f>
        <v>1</v>
      </c>
      <c r="R15" s="96" t="str">
        <f aca="false">IF((INDEX(C!$B$2:$AD$30,$A15,R$1)*INDEX(C!$B$2:$AD$30,R$1,$A15))&gt;0,1,"")</f>
        <v/>
      </c>
      <c r="S15" s="96" t="str">
        <f aca="false">IF((INDEX(C!$B$2:$AD$30,$A15,S$1)*INDEX(C!$B$2:$AD$30,S$1,$A15))&gt;0,1,"")</f>
        <v/>
      </c>
      <c r="T15" s="96" t="str">
        <f aca="false">IF((INDEX(C!$B$2:$AD$30,$A15,T$1)*INDEX(C!$B$2:$AD$30,T$1,$A15))&gt;0,1,"")</f>
        <v/>
      </c>
      <c r="U15" s="96" t="str">
        <f aca="false">IF((INDEX(C!$B$2:$AD$30,$A15,U$1)*INDEX(C!$B$2:$AD$30,U$1,$A15))&gt;0,1,"")</f>
        <v/>
      </c>
      <c r="V15" s="96" t="str">
        <f aca="false">IF((INDEX(C!$B$2:$AD$30,$A15,V$1)*INDEX(C!$B$2:$AD$30,V$1,$A15))&gt;0,1,"")</f>
        <v/>
      </c>
      <c r="W15" s="96" t="str">
        <f aca="false">IF((INDEX(C!$B$2:$AD$30,$A15,W$1)*INDEX(C!$B$2:$AD$30,W$1,$A15))&gt;0,1,"")</f>
        <v/>
      </c>
      <c r="X15" s="96" t="str">
        <f aca="false">IF((INDEX(C!$B$2:$AD$30,$A15,X$1)*INDEX(C!$B$2:$AD$30,X$1,$A15))&gt;0,1,"")</f>
        <v/>
      </c>
      <c r="Y15" s="96" t="str">
        <f aca="false">IF((INDEX(C!$B$2:$AD$30,$A15,Y$1)*INDEX(C!$B$2:$AD$30,Y$1,$A15))&gt;0,1,"")</f>
        <v/>
      </c>
      <c r="Z15" s="96" t="str">
        <f aca="false">IF((INDEX(C!$B$2:$AD$30,$A15,Z$1)*INDEX(C!$B$2:$AD$30,Z$1,$A15))&gt;0,1,"")</f>
        <v/>
      </c>
      <c r="AA15" s="96" t="str">
        <f aca="false">IF((INDEX(C!$B$2:$AD$30,$A15,AA$1)*INDEX(C!$B$2:$AD$30,AA$1,$A15))&gt;0,1,"")</f>
        <v/>
      </c>
      <c r="AB15" s="96" t="str">
        <f aca="false">IF((INDEX(C!$B$2:$AD$30,$A15,AB$1)*INDEX(C!$B$2:$AD$30,AB$1,$A15))&gt;0,1,"")</f>
        <v/>
      </c>
      <c r="AC15" s="96" t="str">
        <f aca="false">IF((INDEX(C!$B$2:$AD$30,$A15,AC$1)*INDEX(C!$B$2:$AD$30,AC$1,$A15))&gt;0,1,"")</f>
        <v/>
      </c>
      <c r="AD15" s="97" t="str">
        <f aca="false">IF((INDEX(C!$B$2:$AD$30,$A15,AD$1)*INDEX(C!$B$2:$AD$30,AD$1,$A15))&gt;0,1,"")</f>
        <v/>
      </c>
    </row>
    <row r="16" customFormat="false" ht="11.25" hidden="false" customHeight="false" outlineLevel="0" collapsed="false">
      <c r="A16" s="93" t="n">
        <f aca="false">C!A16</f>
        <v>15</v>
      </c>
      <c r="B16" s="94" t="str">
        <f aca="false">IF((INDEX(C!$B$2:$AD$30,$A16,B$1)*INDEX(C!$B$2:$AD$30,B$1,$A16))&gt;0,1,"")</f>
        <v/>
      </c>
      <c r="C16" s="96" t="str">
        <f aca="false">IF((INDEX(C!$B$2:$AD$30,$A16,C$1)*INDEX(C!$B$2:$AD$30,C$1,$A16))&gt;0,1,"")</f>
        <v/>
      </c>
      <c r="D16" s="96" t="str">
        <f aca="false">IF((INDEX(C!$B$2:$AD$30,$A16,D$1)*INDEX(C!$B$2:$AD$30,D$1,$A16))&gt;0,1,"")</f>
        <v/>
      </c>
      <c r="E16" s="96" t="str">
        <f aca="false">IF((INDEX(C!$B$2:$AD$30,$A16,E$1)*INDEX(C!$B$2:$AD$30,E$1,$A16))&gt;0,1,"")</f>
        <v/>
      </c>
      <c r="F16" s="96" t="str">
        <f aca="false">IF((INDEX(C!$B$2:$AD$30,$A16,F$1)*INDEX(C!$B$2:$AD$30,F$1,$A16))&gt;0,1,"")</f>
        <v/>
      </c>
      <c r="G16" s="96" t="str">
        <f aca="false">IF((INDEX(C!$B$2:$AD$30,$A16,G$1)*INDEX(C!$B$2:$AD$30,G$1,$A16))&gt;0,1,"")</f>
        <v/>
      </c>
      <c r="H16" s="96" t="str">
        <f aca="false">IF((INDEX(C!$B$2:$AD$30,$A16,H$1)*INDEX(C!$B$2:$AD$30,H$1,$A16))&gt;0,1,"")</f>
        <v/>
      </c>
      <c r="I16" s="96" t="str">
        <f aca="false">IF((INDEX(C!$B$2:$AD$30,$A16,I$1)*INDEX(C!$B$2:$AD$30,I$1,$A16))&gt;0,1,"")</f>
        <v/>
      </c>
      <c r="J16" s="96" t="str">
        <f aca="false">IF((INDEX(C!$B$2:$AD$30,$A16,J$1)*INDEX(C!$B$2:$AD$30,J$1,$A16))&gt;0,1,"")</f>
        <v/>
      </c>
      <c r="K16" s="96" t="str">
        <f aca="false">IF((INDEX(C!$B$2:$AD$30,$A16,K$1)*INDEX(C!$B$2:$AD$30,K$1,$A16))&gt;0,1,"")</f>
        <v/>
      </c>
      <c r="L16" s="96" t="str">
        <f aca="false">IF((INDEX(C!$B$2:$AD$30,$A16,L$1)*INDEX(C!$B$2:$AD$30,L$1,$A16))&gt;0,1,"")</f>
        <v/>
      </c>
      <c r="M16" s="96" t="str">
        <f aca="false">IF((INDEX(C!$B$2:$AD$30,$A16,M$1)*INDEX(C!$B$2:$AD$30,M$1,$A16))&gt;0,1,"")</f>
        <v/>
      </c>
      <c r="N16" s="96" t="str">
        <f aca="false">IF((INDEX(C!$B$2:$AD$30,$A16,N$1)*INDEX(C!$B$2:$AD$30,N$1,$A16))&gt;0,1,"")</f>
        <v/>
      </c>
      <c r="O16" s="96" t="str">
        <f aca="false">IF((INDEX(C!$B$2:$AD$30,$A16,O$1)*INDEX(C!$B$2:$AD$30,O$1,$A16))&gt;0,1,"")</f>
        <v/>
      </c>
      <c r="P16" s="95" t="str">
        <f aca="false">IF((INDEX(C!$B$2:$AD$30,$A16,P$1)*INDEX(C!$B$2:$AD$30,P$1,$A16))&gt;0,1,"")</f>
        <v/>
      </c>
      <c r="Q16" s="96" t="str">
        <f aca="false">IF((INDEX(C!$B$2:$AD$30,$A16,Q$1)*INDEX(C!$B$2:$AD$30,Q$1,$A16))&gt;0,1,"")</f>
        <v/>
      </c>
      <c r="R16" s="96" t="str">
        <f aca="false">IF((INDEX(C!$B$2:$AD$30,$A16,R$1)*INDEX(C!$B$2:$AD$30,R$1,$A16))&gt;0,1,"")</f>
        <v/>
      </c>
      <c r="S16" s="96" t="str">
        <f aca="false">IF((INDEX(C!$B$2:$AD$30,$A16,S$1)*INDEX(C!$B$2:$AD$30,S$1,$A16))&gt;0,1,"")</f>
        <v/>
      </c>
      <c r="T16" s="96" t="str">
        <f aca="false">IF((INDEX(C!$B$2:$AD$30,$A16,T$1)*INDEX(C!$B$2:$AD$30,T$1,$A16))&gt;0,1,"")</f>
        <v/>
      </c>
      <c r="U16" s="96" t="str">
        <f aca="false">IF((INDEX(C!$B$2:$AD$30,$A16,U$1)*INDEX(C!$B$2:$AD$30,U$1,$A16))&gt;0,1,"")</f>
        <v/>
      </c>
      <c r="V16" s="96" t="str">
        <f aca="false">IF((INDEX(C!$B$2:$AD$30,$A16,V$1)*INDEX(C!$B$2:$AD$30,V$1,$A16))&gt;0,1,"")</f>
        <v/>
      </c>
      <c r="W16" s="96" t="str">
        <f aca="false">IF((INDEX(C!$B$2:$AD$30,$A16,W$1)*INDEX(C!$B$2:$AD$30,W$1,$A16))&gt;0,1,"")</f>
        <v/>
      </c>
      <c r="X16" s="96" t="str">
        <f aca="false">IF((INDEX(C!$B$2:$AD$30,$A16,X$1)*INDEX(C!$B$2:$AD$30,X$1,$A16))&gt;0,1,"")</f>
        <v/>
      </c>
      <c r="Y16" s="96" t="str">
        <f aca="false">IF((INDEX(C!$B$2:$AD$30,$A16,Y$1)*INDEX(C!$B$2:$AD$30,Y$1,$A16))&gt;0,1,"")</f>
        <v/>
      </c>
      <c r="Z16" s="96" t="str">
        <f aca="false">IF((INDEX(C!$B$2:$AD$30,$A16,Z$1)*INDEX(C!$B$2:$AD$30,Z$1,$A16))&gt;0,1,"")</f>
        <v/>
      </c>
      <c r="AA16" s="96" t="str">
        <f aca="false">IF((INDEX(C!$B$2:$AD$30,$A16,AA$1)*INDEX(C!$B$2:$AD$30,AA$1,$A16))&gt;0,1,"")</f>
        <v/>
      </c>
      <c r="AB16" s="96" t="str">
        <f aca="false">IF((INDEX(C!$B$2:$AD$30,$A16,AB$1)*INDEX(C!$B$2:$AD$30,AB$1,$A16))&gt;0,1,"")</f>
        <v/>
      </c>
      <c r="AC16" s="96" t="str">
        <f aca="false">IF((INDEX(C!$B$2:$AD$30,$A16,AC$1)*INDEX(C!$B$2:$AD$30,AC$1,$A16))&gt;0,1,"")</f>
        <v/>
      </c>
      <c r="AD16" s="97" t="str">
        <f aca="false">IF((INDEX(C!$B$2:$AD$30,$A16,AD$1)*INDEX(C!$B$2:$AD$30,AD$1,$A16))&gt;0,1,"")</f>
        <v/>
      </c>
    </row>
    <row r="17" customFormat="false" ht="11.25" hidden="false" customHeight="false" outlineLevel="0" collapsed="false">
      <c r="A17" s="93" t="n">
        <f aca="false">C!A17</f>
        <v>16</v>
      </c>
      <c r="B17" s="94" t="str">
        <f aca="false">IF((INDEX(C!$B$2:$AD$30,$A17,B$1)*INDEX(C!$B$2:$AD$30,B$1,$A17))&gt;0,1,"")</f>
        <v/>
      </c>
      <c r="C17" s="96" t="str">
        <f aca="false">IF((INDEX(C!$B$2:$AD$30,$A17,C$1)*INDEX(C!$B$2:$AD$30,C$1,$A17))&gt;0,1,"")</f>
        <v/>
      </c>
      <c r="D17" s="96" t="str">
        <f aca="false">IF((INDEX(C!$B$2:$AD$30,$A17,D$1)*INDEX(C!$B$2:$AD$30,D$1,$A17))&gt;0,1,"")</f>
        <v/>
      </c>
      <c r="E17" s="96" t="str">
        <f aca="false">IF((INDEX(C!$B$2:$AD$30,$A17,E$1)*INDEX(C!$B$2:$AD$30,E$1,$A17))&gt;0,1,"")</f>
        <v/>
      </c>
      <c r="F17" s="96" t="str">
        <f aca="false">IF((INDEX(C!$B$2:$AD$30,$A17,F$1)*INDEX(C!$B$2:$AD$30,F$1,$A17))&gt;0,1,"")</f>
        <v/>
      </c>
      <c r="G17" s="96" t="str">
        <f aca="false">IF((INDEX(C!$B$2:$AD$30,$A17,G$1)*INDEX(C!$B$2:$AD$30,G$1,$A17))&gt;0,1,"")</f>
        <v/>
      </c>
      <c r="H17" s="96" t="str">
        <f aca="false">IF((INDEX(C!$B$2:$AD$30,$A17,H$1)*INDEX(C!$B$2:$AD$30,H$1,$A17))&gt;0,1,"")</f>
        <v/>
      </c>
      <c r="I17" s="96" t="str">
        <f aca="false">IF((INDEX(C!$B$2:$AD$30,$A17,I$1)*INDEX(C!$B$2:$AD$30,I$1,$A17))&gt;0,1,"")</f>
        <v/>
      </c>
      <c r="J17" s="96" t="str">
        <f aca="false">IF((INDEX(C!$B$2:$AD$30,$A17,J$1)*INDEX(C!$B$2:$AD$30,J$1,$A17))&gt;0,1,"")</f>
        <v/>
      </c>
      <c r="K17" s="96" t="str">
        <f aca="false">IF((INDEX(C!$B$2:$AD$30,$A17,K$1)*INDEX(C!$B$2:$AD$30,K$1,$A17))&gt;0,1,"")</f>
        <v/>
      </c>
      <c r="L17" s="96" t="str">
        <f aca="false">IF((INDEX(C!$B$2:$AD$30,$A17,L$1)*INDEX(C!$B$2:$AD$30,L$1,$A17))&gt;0,1,"")</f>
        <v/>
      </c>
      <c r="M17" s="96" t="str">
        <f aca="false">IF((INDEX(C!$B$2:$AD$30,$A17,M$1)*INDEX(C!$B$2:$AD$30,M$1,$A17))&gt;0,1,"")</f>
        <v/>
      </c>
      <c r="N17" s="96" t="str">
        <f aca="false">IF((INDEX(C!$B$2:$AD$30,$A17,N$1)*INDEX(C!$B$2:$AD$30,N$1,$A17))&gt;0,1,"")</f>
        <v/>
      </c>
      <c r="O17" s="96" t="n">
        <f aca="false">IF((INDEX(C!$B$2:$AD$30,$A17,O$1)*INDEX(C!$B$2:$AD$30,O$1,$A17))&gt;0,1,"")</f>
        <v>1</v>
      </c>
      <c r="P17" s="96" t="str">
        <f aca="false">IF((INDEX(C!$B$2:$AD$30,$A17,P$1)*INDEX(C!$B$2:$AD$30,P$1,$A17))&gt;0,1,"")</f>
        <v/>
      </c>
      <c r="Q17" s="95" t="str">
        <f aca="false">IF((INDEX(C!$B$2:$AD$30,$A17,Q$1)*INDEX(C!$B$2:$AD$30,Q$1,$A17))&gt;0,1,"")</f>
        <v/>
      </c>
      <c r="R17" s="96" t="str">
        <f aca="false">IF((INDEX(C!$B$2:$AD$30,$A17,R$1)*INDEX(C!$B$2:$AD$30,R$1,$A17))&gt;0,1,"")</f>
        <v/>
      </c>
      <c r="S17" s="96" t="str">
        <f aca="false">IF((INDEX(C!$B$2:$AD$30,$A17,S$1)*INDEX(C!$B$2:$AD$30,S$1,$A17))&gt;0,1,"")</f>
        <v/>
      </c>
      <c r="T17" s="96" t="str">
        <f aca="false">IF((INDEX(C!$B$2:$AD$30,$A17,T$1)*INDEX(C!$B$2:$AD$30,T$1,$A17))&gt;0,1,"")</f>
        <v/>
      </c>
      <c r="U17" s="96" t="str">
        <f aca="false">IF((INDEX(C!$B$2:$AD$30,$A17,U$1)*INDEX(C!$B$2:$AD$30,U$1,$A17))&gt;0,1,"")</f>
        <v/>
      </c>
      <c r="V17" s="96" t="str">
        <f aca="false">IF((INDEX(C!$B$2:$AD$30,$A17,V$1)*INDEX(C!$B$2:$AD$30,V$1,$A17))&gt;0,1,"")</f>
        <v/>
      </c>
      <c r="W17" s="96" t="str">
        <f aca="false">IF((INDEX(C!$B$2:$AD$30,$A17,W$1)*INDEX(C!$B$2:$AD$30,W$1,$A17))&gt;0,1,"")</f>
        <v/>
      </c>
      <c r="X17" s="96" t="str">
        <f aca="false">IF((INDEX(C!$B$2:$AD$30,$A17,X$1)*INDEX(C!$B$2:$AD$30,X$1,$A17))&gt;0,1,"")</f>
        <v/>
      </c>
      <c r="Y17" s="96" t="str">
        <f aca="false">IF((INDEX(C!$B$2:$AD$30,$A17,Y$1)*INDEX(C!$B$2:$AD$30,Y$1,$A17))&gt;0,1,"")</f>
        <v/>
      </c>
      <c r="Z17" s="96" t="str">
        <f aca="false">IF((INDEX(C!$B$2:$AD$30,$A17,Z$1)*INDEX(C!$B$2:$AD$30,Z$1,$A17))&gt;0,1,"")</f>
        <v/>
      </c>
      <c r="AA17" s="96" t="str">
        <f aca="false">IF((INDEX(C!$B$2:$AD$30,$A17,AA$1)*INDEX(C!$B$2:$AD$30,AA$1,$A17))&gt;0,1,"")</f>
        <v/>
      </c>
      <c r="AB17" s="96" t="str">
        <f aca="false">IF((INDEX(C!$B$2:$AD$30,$A17,AB$1)*INDEX(C!$B$2:$AD$30,AB$1,$A17))&gt;0,1,"")</f>
        <v/>
      </c>
      <c r="AC17" s="96" t="str">
        <f aca="false">IF((INDEX(C!$B$2:$AD$30,$A17,AC$1)*INDEX(C!$B$2:$AD$30,AC$1,$A17))&gt;0,1,"")</f>
        <v/>
      </c>
      <c r="AD17" s="97" t="str">
        <f aca="false">IF((INDEX(C!$B$2:$AD$30,$A17,AD$1)*INDEX(C!$B$2:$AD$30,AD$1,$A17))&gt;0,1,"")</f>
        <v/>
      </c>
    </row>
    <row r="18" customFormat="false" ht="11.25" hidden="false" customHeight="false" outlineLevel="0" collapsed="false">
      <c r="A18" s="93" t="n">
        <f aca="false">C!A18</f>
        <v>17</v>
      </c>
      <c r="B18" s="94" t="str">
        <f aca="false">IF((INDEX(C!$B$2:$AD$30,$A18,B$1)*INDEX(C!$B$2:$AD$30,B$1,$A18))&gt;0,1,"")</f>
        <v/>
      </c>
      <c r="C18" s="96" t="str">
        <f aca="false">IF((INDEX(C!$B$2:$AD$30,$A18,C$1)*INDEX(C!$B$2:$AD$30,C$1,$A18))&gt;0,1,"")</f>
        <v/>
      </c>
      <c r="D18" s="96" t="str">
        <f aca="false">IF((INDEX(C!$B$2:$AD$30,$A18,D$1)*INDEX(C!$B$2:$AD$30,D$1,$A18))&gt;0,1,"")</f>
        <v/>
      </c>
      <c r="E18" s="96" t="str">
        <f aca="false">IF((INDEX(C!$B$2:$AD$30,$A18,E$1)*INDEX(C!$B$2:$AD$30,E$1,$A18))&gt;0,1,"")</f>
        <v/>
      </c>
      <c r="F18" s="96" t="str">
        <f aca="false">IF((INDEX(C!$B$2:$AD$30,$A18,F$1)*INDEX(C!$B$2:$AD$30,F$1,$A18))&gt;0,1,"")</f>
        <v/>
      </c>
      <c r="G18" s="96" t="str">
        <f aca="false">IF((INDEX(C!$B$2:$AD$30,$A18,G$1)*INDEX(C!$B$2:$AD$30,G$1,$A18))&gt;0,1,"")</f>
        <v/>
      </c>
      <c r="H18" s="96" t="str">
        <f aca="false">IF((INDEX(C!$B$2:$AD$30,$A18,H$1)*INDEX(C!$B$2:$AD$30,H$1,$A18))&gt;0,1,"")</f>
        <v/>
      </c>
      <c r="I18" s="96" t="str">
        <f aca="false">IF((INDEX(C!$B$2:$AD$30,$A18,I$1)*INDEX(C!$B$2:$AD$30,I$1,$A18))&gt;0,1,"")</f>
        <v/>
      </c>
      <c r="J18" s="96" t="str">
        <f aca="false">IF((INDEX(C!$B$2:$AD$30,$A18,J$1)*INDEX(C!$B$2:$AD$30,J$1,$A18))&gt;0,1,"")</f>
        <v/>
      </c>
      <c r="K18" s="96" t="str">
        <f aca="false">IF((INDEX(C!$B$2:$AD$30,$A18,K$1)*INDEX(C!$B$2:$AD$30,K$1,$A18))&gt;0,1,"")</f>
        <v/>
      </c>
      <c r="L18" s="96" t="str">
        <f aca="false">IF((INDEX(C!$B$2:$AD$30,$A18,L$1)*INDEX(C!$B$2:$AD$30,L$1,$A18))&gt;0,1,"")</f>
        <v/>
      </c>
      <c r="M18" s="96" t="str">
        <f aca="false">IF((INDEX(C!$B$2:$AD$30,$A18,M$1)*INDEX(C!$B$2:$AD$30,M$1,$A18))&gt;0,1,"")</f>
        <v/>
      </c>
      <c r="N18" s="96" t="str">
        <f aca="false">IF((INDEX(C!$B$2:$AD$30,$A18,N$1)*INDEX(C!$B$2:$AD$30,N$1,$A18))&gt;0,1,"")</f>
        <v/>
      </c>
      <c r="O18" s="96" t="str">
        <f aca="false">IF((INDEX(C!$B$2:$AD$30,$A18,O$1)*INDEX(C!$B$2:$AD$30,O$1,$A18))&gt;0,1,"")</f>
        <v/>
      </c>
      <c r="P18" s="96" t="str">
        <f aca="false">IF((INDEX(C!$B$2:$AD$30,$A18,P$1)*INDEX(C!$B$2:$AD$30,P$1,$A18))&gt;0,1,"")</f>
        <v/>
      </c>
      <c r="Q18" s="96" t="str">
        <f aca="false">IF((INDEX(C!$B$2:$AD$30,$A18,Q$1)*INDEX(C!$B$2:$AD$30,Q$1,$A18))&gt;0,1,"")</f>
        <v/>
      </c>
      <c r="R18" s="95" t="str">
        <f aca="false">IF((INDEX(C!$B$2:$AD$30,$A18,R$1)*INDEX(C!$B$2:$AD$30,R$1,$A18))&gt;0,1,"")</f>
        <v/>
      </c>
      <c r="S18" s="96" t="str">
        <f aca="false">IF((INDEX(C!$B$2:$AD$30,$A18,S$1)*INDEX(C!$B$2:$AD$30,S$1,$A18))&gt;0,1,"")</f>
        <v/>
      </c>
      <c r="T18" s="96" t="str">
        <f aca="false">IF((INDEX(C!$B$2:$AD$30,$A18,T$1)*INDEX(C!$B$2:$AD$30,T$1,$A18))&gt;0,1,"")</f>
        <v/>
      </c>
      <c r="U18" s="96" t="str">
        <f aca="false">IF((INDEX(C!$B$2:$AD$30,$A18,U$1)*INDEX(C!$B$2:$AD$30,U$1,$A18))&gt;0,1,"")</f>
        <v/>
      </c>
      <c r="V18" s="96" t="str">
        <f aca="false">IF((INDEX(C!$B$2:$AD$30,$A18,V$1)*INDEX(C!$B$2:$AD$30,V$1,$A18))&gt;0,1,"")</f>
        <v/>
      </c>
      <c r="W18" s="96" t="str">
        <f aca="false">IF((INDEX(C!$B$2:$AD$30,$A18,W$1)*INDEX(C!$B$2:$AD$30,W$1,$A18))&gt;0,1,"")</f>
        <v/>
      </c>
      <c r="X18" s="96" t="str">
        <f aca="false">IF((INDEX(C!$B$2:$AD$30,$A18,X$1)*INDEX(C!$B$2:$AD$30,X$1,$A18))&gt;0,1,"")</f>
        <v/>
      </c>
      <c r="Y18" s="96" t="str">
        <f aca="false">IF((INDEX(C!$B$2:$AD$30,$A18,Y$1)*INDEX(C!$B$2:$AD$30,Y$1,$A18))&gt;0,1,"")</f>
        <v/>
      </c>
      <c r="Z18" s="96" t="str">
        <f aca="false">IF((INDEX(C!$B$2:$AD$30,$A18,Z$1)*INDEX(C!$B$2:$AD$30,Z$1,$A18))&gt;0,1,"")</f>
        <v/>
      </c>
      <c r="AA18" s="96" t="str">
        <f aca="false">IF((INDEX(C!$B$2:$AD$30,$A18,AA$1)*INDEX(C!$B$2:$AD$30,AA$1,$A18))&gt;0,1,"")</f>
        <v/>
      </c>
      <c r="AB18" s="96" t="str">
        <f aca="false">IF((INDEX(C!$B$2:$AD$30,$A18,AB$1)*INDEX(C!$B$2:$AD$30,AB$1,$A18))&gt;0,1,"")</f>
        <v/>
      </c>
      <c r="AC18" s="96" t="str">
        <f aca="false">IF((INDEX(C!$B$2:$AD$30,$A18,AC$1)*INDEX(C!$B$2:$AD$30,AC$1,$A18))&gt;0,1,"")</f>
        <v/>
      </c>
      <c r="AD18" s="97" t="str">
        <f aca="false">IF((INDEX(C!$B$2:$AD$30,$A18,AD$1)*INDEX(C!$B$2:$AD$30,AD$1,$A18))&gt;0,1,"")</f>
        <v/>
      </c>
    </row>
    <row r="19" customFormat="false" ht="11.25" hidden="false" customHeight="false" outlineLevel="0" collapsed="false">
      <c r="A19" s="93" t="n">
        <f aca="false">C!A19</f>
        <v>18</v>
      </c>
      <c r="B19" s="94" t="str">
        <f aca="false">IF((INDEX(C!$B$2:$AD$30,$A19,B$1)*INDEX(C!$B$2:$AD$30,B$1,$A19))&gt;0,1,"")</f>
        <v/>
      </c>
      <c r="C19" s="96" t="str">
        <f aca="false">IF((INDEX(C!$B$2:$AD$30,$A19,C$1)*INDEX(C!$B$2:$AD$30,C$1,$A19))&gt;0,1,"")</f>
        <v/>
      </c>
      <c r="D19" s="96" t="str">
        <f aca="false">IF((INDEX(C!$B$2:$AD$30,$A19,D$1)*INDEX(C!$B$2:$AD$30,D$1,$A19))&gt;0,1,"")</f>
        <v/>
      </c>
      <c r="E19" s="96" t="str">
        <f aca="false">IF((INDEX(C!$B$2:$AD$30,$A19,E$1)*INDEX(C!$B$2:$AD$30,E$1,$A19))&gt;0,1,"")</f>
        <v/>
      </c>
      <c r="F19" s="96" t="str">
        <f aca="false">IF((INDEX(C!$B$2:$AD$30,$A19,F$1)*INDEX(C!$B$2:$AD$30,F$1,$A19))&gt;0,1,"")</f>
        <v/>
      </c>
      <c r="G19" s="96" t="str">
        <f aca="false">IF((INDEX(C!$B$2:$AD$30,$A19,G$1)*INDEX(C!$B$2:$AD$30,G$1,$A19))&gt;0,1,"")</f>
        <v/>
      </c>
      <c r="H19" s="96" t="str">
        <f aca="false">IF((INDEX(C!$B$2:$AD$30,$A19,H$1)*INDEX(C!$B$2:$AD$30,H$1,$A19))&gt;0,1,"")</f>
        <v/>
      </c>
      <c r="I19" s="96" t="str">
        <f aca="false">IF((INDEX(C!$B$2:$AD$30,$A19,I$1)*INDEX(C!$B$2:$AD$30,I$1,$A19))&gt;0,1,"")</f>
        <v/>
      </c>
      <c r="J19" s="96" t="str">
        <f aca="false">IF((INDEX(C!$B$2:$AD$30,$A19,J$1)*INDEX(C!$B$2:$AD$30,J$1,$A19))&gt;0,1,"")</f>
        <v/>
      </c>
      <c r="K19" s="96" t="str">
        <f aca="false">IF((INDEX(C!$B$2:$AD$30,$A19,K$1)*INDEX(C!$B$2:$AD$30,K$1,$A19))&gt;0,1,"")</f>
        <v/>
      </c>
      <c r="L19" s="96" t="str">
        <f aca="false">IF((INDEX(C!$B$2:$AD$30,$A19,L$1)*INDEX(C!$B$2:$AD$30,L$1,$A19))&gt;0,1,"")</f>
        <v/>
      </c>
      <c r="M19" s="96" t="str">
        <f aca="false">IF((INDEX(C!$B$2:$AD$30,$A19,M$1)*INDEX(C!$B$2:$AD$30,M$1,$A19))&gt;0,1,"")</f>
        <v/>
      </c>
      <c r="N19" s="96" t="str">
        <f aca="false">IF((INDEX(C!$B$2:$AD$30,$A19,N$1)*INDEX(C!$B$2:$AD$30,N$1,$A19))&gt;0,1,"")</f>
        <v/>
      </c>
      <c r="O19" s="96" t="str">
        <f aca="false">IF((INDEX(C!$B$2:$AD$30,$A19,O$1)*INDEX(C!$B$2:$AD$30,O$1,$A19))&gt;0,1,"")</f>
        <v/>
      </c>
      <c r="P19" s="96" t="str">
        <f aca="false">IF((INDEX(C!$B$2:$AD$30,$A19,P$1)*INDEX(C!$B$2:$AD$30,P$1,$A19))&gt;0,1,"")</f>
        <v/>
      </c>
      <c r="Q19" s="96" t="str">
        <f aca="false">IF((INDEX(C!$B$2:$AD$30,$A19,Q$1)*INDEX(C!$B$2:$AD$30,Q$1,$A19))&gt;0,1,"")</f>
        <v/>
      </c>
      <c r="R19" s="96" t="str">
        <f aca="false">IF((INDEX(C!$B$2:$AD$30,$A19,R$1)*INDEX(C!$B$2:$AD$30,R$1,$A19))&gt;0,1,"")</f>
        <v/>
      </c>
      <c r="S19" s="95" t="str">
        <f aca="false">IF((INDEX(C!$B$2:$AD$30,$A19,S$1)*INDEX(C!$B$2:$AD$30,S$1,$A19))&gt;0,1,"")</f>
        <v/>
      </c>
      <c r="T19" s="96" t="str">
        <f aca="false">IF((INDEX(C!$B$2:$AD$30,$A19,T$1)*INDEX(C!$B$2:$AD$30,T$1,$A19))&gt;0,1,"")</f>
        <v/>
      </c>
      <c r="U19" s="96" t="str">
        <f aca="false">IF((INDEX(C!$B$2:$AD$30,$A19,U$1)*INDEX(C!$B$2:$AD$30,U$1,$A19))&gt;0,1,"")</f>
        <v/>
      </c>
      <c r="V19" s="96" t="str">
        <f aca="false">IF((INDEX(C!$B$2:$AD$30,$A19,V$1)*INDEX(C!$B$2:$AD$30,V$1,$A19))&gt;0,1,"")</f>
        <v/>
      </c>
      <c r="W19" s="96" t="str">
        <f aca="false">IF((INDEX(C!$B$2:$AD$30,$A19,W$1)*INDEX(C!$B$2:$AD$30,W$1,$A19))&gt;0,1,"")</f>
        <v/>
      </c>
      <c r="X19" s="96" t="str">
        <f aca="false">IF((INDEX(C!$B$2:$AD$30,$A19,X$1)*INDEX(C!$B$2:$AD$30,X$1,$A19))&gt;0,1,"")</f>
        <v/>
      </c>
      <c r="Y19" s="96" t="str">
        <f aca="false">IF((INDEX(C!$B$2:$AD$30,$A19,Y$1)*INDEX(C!$B$2:$AD$30,Y$1,$A19))&gt;0,1,"")</f>
        <v/>
      </c>
      <c r="Z19" s="96" t="str">
        <f aca="false">IF((INDEX(C!$B$2:$AD$30,$A19,Z$1)*INDEX(C!$B$2:$AD$30,Z$1,$A19))&gt;0,1,"")</f>
        <v/>
      </c>
      <c r="AA19" s="96" t="str">
        <f aca="false">IF((INDEX(C!$B$2:$AD$30,$A19,AA$1)*INDEX(C!$B$2:$AD$30,AA$1,$A19))&gt;0,1,"")</f>
        <v/>
      </c>
      <c r="AB19" s="96" t="str">
        <f aca="false">IF((INDEX(C!$B$2:$AD$30,$A19,AB$1)*INDEX(C!$B$2:$AD$30,AB$1,$A19))&gt;0,1,"")</f>
        <v/>
      </c>
      <c r="AC19" s="96" t="str">
        <f aca="false">IF((INDEX(C!$B$2:$AD$30,$A19,AC$1)*INDEX(C!$B$2:$AD$30,AC$1,$A19))&gt;0,1,"")</f>
        <v/>
      </c>
      <c r="AD19" s="97" t="str">
        <f aca="false">IF((INDEX(C!$B$2:$AD$30,$A19,AD$1)*INDEX(C!$B$2:$AD$30,AD$1,$A19))&gt;0,1,"")</f>
        <v/>
      </c>
    </row>
    <row r="20" customFormat="false" ht="11.25" hidden="false" customHeight="false" outlineLevel="0" collapsed="false">
      <c r="A20" s="93" t="n">
        <f aca="false">C!A20</f>
        <v>19</v>
      </c>
      <c r="B20" s="94" t="str">
        <f aca="false">IF((INDEX(C!$B$2:$AD$30,$A20,B$1)*INDEX(C!$B$2:$AD$30,B$1,$A20))&gt;0,1,"")</f>
        <v/>
      </c>
      <c r="C20" s="96" t="n">
        <f aca="false">IF((INDEX(C!$B$2:$AD$30,$A20,C$1)*INDEX(C!$B$2:$AD$30,C$1,$A20))&gt;0,1,"")</f>
        <v>1</v>
      </c>
      <c r="D20" s="96" t="str">
        <f aca="false">IF((INDEX(C!$B$2:$AD$30,$A20,D$1)*INDEX(C!$B$2:$AD$30,D$1,$A20))&gt;0,1,"")</f>
        <v/>
      </c>
      <c r="E20" s="96" t="str">
        <f aca="false">IF((INDEX(C!$B$2:$AD$30,$A20,E$1)*INDEX(C!$B$2:$AD$30,E$1,$A20))&gt;0,1,"")</f>
        <v/>
      </c>
      <c r="F20" s="96" t="str">
        <f aca="false">IF((INDEX(C!$B$2:$AD$30,$A20,F$1)*INDEX(C!$B$2:$AD$30,F$1,$A20))&gt;0,1,"")</f>
        <v/>
      </c>
      <c r="G20" s="96" t="str">
        <f aca="false">IF((INDEX(C!$B$2:$AD$30,$A20,G$1)*INDEX(C!$B$2:$AD$30,G$1,$A20))&gt;0,1,"")</f>
        <v/>
      </c>
      <c r="H20" s="96" t="str">
        <f aca="false">IF((INDEX(C!$B$2:$AD$30,$A20,H$1)*INDEX(C!$B$2:$AD$30,H$1,$A20))&gt;0,1,"")</f>
        <v/>
      </c>
      <c r="I20" s="96" t="str">
        <f aca="false">IF((INDEX(C!$B$2:$AD$30,$A20,I$1)*INDEX(C!$B$2:$AD$30,I$1,$A20))&gt;0,1,"")</f>
        <v/>
      </c>
      <c r="J20" s="96" t="str">
        <f aca="false">IF((INDEX(C!$B$2:$AD$30,$A20,J$1)*INDEX(C!$B$2:$AD$30,J$1,$A20))&gt;0,1,"")</f>
        <v/>
      </c>
      <c r="K20" s="96" t="str">
        <f aca="false">IF((INDEX(C!$B$2:$AD$30,$A20,K$1)*INDEX(C!$B$2:$AD$30,K$1,$A20))&gt;0,1,"")</f>
        <v/>
      </c>
      <c r="L20" s="96" t="str">
        <f aca="false">IF((INDEX(C!$B$2:$AD$30,$A20,L$1)*INDEX(C!$B$2:$AD$30,L$1,$A20))&gt;0,1,"")</f>
        <v/>
      </c>
      <c r="M20" s="96" t="str">
        <f aca="false">IF((INDEX(C!$B$2:$AD$30,$A20,M$1)*INDEX(C!$B$2:$AD$30,M$1,$A20))&gt;0,1,"")</f>
        <v/>
      </c>
      <c r="N20" s="96" t="str">
        <f aca="false">IF((INDEX(C!$B$2:$AD$30,$A20,N$1)*INDEX(C!$B$2:$AD$30,N$1,$A20))&gt;0,1,"")</f>
        <v/>
      </c>
      <c r="O20" s="96" t="str">
        <f aca="false">IF((INDEX(C!$B$2:$AD$30,$A20,O$1)*INDEX(C!$B$2:$AD$30,O$1,$A20))&gt;0,1,"")</f>
        <v/>
      </c>
      <c r="P20" s="96" t="str">
        <f aca="false">IF((INDEX(C!$B$2:$AD$30,$A20,P$1)*INDEX(C!$B$2:$AD$30,P$1,$A20))&gt;0,1,"")</f>
        <v/>
      </c>
      <c r="Q20" s="96" t="str">
        <f aca="false">IF((INDEX(C!$B$2:$AD$30,$A20,Q$1)*INDEX(C!$B$2:$AD$30,Q$1,$A20))&gt;0,1,"")</f>
        <v/>
      </c>
      <c r="R20" s="96" t="str">
        <f aca="false">IF((INDEX(C!$B$2:$AD$30,$A20,R$1)*INDEX(C!$B$2:$AD$30,R$1,$A20))&gt;0,1,"")</f>
        <v/>
      </c>
      <c r="S20" s="96" t="str">
        <f aca="false">IF((INDEX(C!$B$2:$AD$30,$A20,S$1)*INDEX(C!$B$2:$AD$30,S$1,$A20))&gt;0,1,"")</f>
        <v/>
      </c>
      <c r="T20" s="95" t="str">
        <f aca="false">IF((INDEX(C!$B$2:$AD$30,$A20,T$1)*INDEX(C!$B$2:$AD$30,T$1,$A20))&gt;0,1,"")</f>
        <v/>
      </c>
      <c r="U20" s="96" t="str">
        <f aca="false">IF((INDEX(C!$B$2:$AD$30,$A20,U$1)*INDEX(C!$B$2:$AD$30,U$1,$A20))&gt;0,1,"")</f>
        <v/>
      </c>
      <c r="V20" s="96" t="str">
        <f aca="false">IF((INDEX(C!$B$2:$AD$30,$A20,V$1)*INDEX(C!$B$2:$AD$30,V$1,$A20))&gt;0,1,"")</f>
        <v/>
      </c>
      <c r="W20" s="96" t="str">
        <f aca="false">IF((INDEX(C!$B$2:$AD$30,$A20,W$1)*INDEX(C!$B$2:$AD$30,W$1,$A20))&gt;0,1,"")</f>
        <v/>
      </c>
      <c r="X20" s="96" t="n">
        <f aca="false">IF((INDEX(C!$B$2:$AD$30,$A20,X$1)*INDEX(C!$B$2:$AD$30,X$1,$A20))&gt;0,1,"")</f>
        <v>1</v>
      </c>
      <c r="Y20" s="96" t="str">
        <f aca="false">IF((INDEX(C!$B$2:$AD$30,$A20,Y$1)*INDEX(C!$B$2:$AD$30,Y$1,$A20))&gt;0,1,"")</f>
        <v/>
      </c>
      <c r="Z20" s="96" t="str">
        <f aca="false">IF((INDEX(C!$B$2:$AD$30,$A20,Z$1)*INDEX(C!$B$2:$AD$30,Z$1,$A20))&gt;0,1,"")</f>
        <v/>
      </c>
      <c r="AA20" s="96" t="str">
        <f aca="false">IF((INDEX(C!$B$2:$AD$30,$A20,AA$1)*INDEX(C!$B$2:$AD$30,AA$1,$A20))&gt;0,1,"")</f>
        <v/>
      </c>
      <c r="AB20" s="96" t="n">
        <f aca="false">IF((INDEX(C!$B$2:$AD$30,$A20,AB$1)*INDEX(C!$B$2:$AD$30,AB$1,$A20))&gt;0,1,"")</f>
        <v>1</v>
      </c>
      <c r="AC20" s="96" t="str">
        <f aca="false">IF((INDEX(C!$B$2:$AD$30,$A20,AC$1)*INDEX(C!$B$2:$AD$30,AC$1,$A20))&gt;0,1,"")</f>
        <v/>
      </c>
      <c r="AD20" s="97" t="str">
        <f aca="false">IF((INDEX(C!$B$2:$AD$30,$A20,AD$1)*INDEX(C!$B$2:$AD$30,AD$1,$A20))&gt;0,1,"")</f>
        <v/>
      </c>
    </row>
    <row r="21" customFormat="false" ht="11.25" hidden="false" customHeight="false" outlineLevel="0" collapsed="false">
      <c r="A21" s="93" t="n">
        <f aca="false">C!A21</f>
        <v>20</v>
      </c>
      <c r="B21" s="94" t="str">
        <f aca="false">IF((INDEX(C!$B$2:$AD$30,$A21,B$1)*INDEX(C!$B$2:$AD$30,B$1,$A21))&gt;0,1,"")</f>
        <v/>
      </c>
      <c r="C21" s="96" t="str">
        <f aca="false">IF((INDEX(C!$B$2:$AD$30,$A21,C$1)*INDEX(C!$B$2:$AD$30,C$1,$A21))&gt;0,1,"")</f>
        <v/>
      </c>
      <c r="D21" s="96" t="str">
        <f aca="false">IF((INDEX(C!$B$2:$AD$30,$A21,D$1)*INDEX(C!$B$2:$AD$30,D$1,$A21))&gt;0,1,"")</f>
        <v/>
      </c>
      <c r="E21" s="96" t="str">
        <f aca="false">IF((INDEX(C!$B$2:$AD$30,$A21,E$1)*INDEX(C!$B$2:$AD$30,E$1,$A21))&gt;0,1,"")</f>
        <v/>
      </c>
      <c r="F21" s="96" t="str">
        <f aca="false">IF((INDEX(C!$B$2:$AD$30,$A21,F$1)*INDEX(C!$B$2:$AD$30,F$1,$A21))&gt;0,1,"")</f>
        <v/>
      </c>
      <c r="G21" s="96" t="str">
        <f aca="false">IF((INDEX(C!$B$2:$AD$30,$A21,G$1)*INDEX(C!$B$2:$AD$30,G$1,$A21))&gt;0,1,"")</f>
        <v/>
      </c>
      <c r="H21" s="96" t="str">
        <f aca="false">IF((INDEX(C!$B$2:$AD$30,$A21,H$1)*INDEX(C!$B$2:$AD$30,H$1,$A21))&gt;0,1,"")</f>
        <v/>
      </c>
      <c r="I21" s="96" t="str">
        <f aca="false">IF((INDEX(C!$B$2:$AD$30,$A21,I$1)*INDEX(C!$B$2:$AD$30,I$1,$A21))&gt;0,1,"")</f>
        <v/>
      </c>
      <c r="J21" s="96" t="str">
        <f aca="false">IF((INDEX(C!$B$2:$AD$30,$A21,J$1)*INDEX(C!$B$2:$AD$30,J$1,$A21))&gt;0,1,"")</f>
        <v/>
      </c>
      <c r="K21" s="96" t="str">
        <f aca="false">IF((INDEX(C!$B$2:$AD$30,$A21,K$1)*INDEX(C!$B$2:$AD$30,K$1,$A21))&gt;0,1,"")</f>
        <v/>
      </c>
      <c r="L21" s="96" t="str">
        <f aca="false">IF((INDEX(C!$B$2:$AD$30,$A21,L$1)*INDEX(C!$B$2:$AD$30,L$1,$A21))&gt;0,1,"")</f>
        <v/>
      </c>
      <c r="M21" s="96" t="str">
        <f aca="false">IF((INDEX(C!$B$2:$AD$30,$A21,M$1)*INDEX(C!$B$2:$AD$30,M$1,$A21))&gt;0,1,"")</f>
        <v/>
      </c>
      <c r="N21" s="96" t="str">
        <f aca="false">IF((INDEX(C!$B$2:$AD$30,$A21,N$1)*INDEX(C!$B$2:$AD$30,N$1,$A21))&gt;0,1,"")</f>
        <v/>
      </c>
      <c r="O21" s="96" t="str">
        <f aca="false">IF((INDEX(C!$B$2:$AD$30,$A21,O$1)*INDEX(C!$B$2:$AD$30,O$1,$A21))&gt;0,1,"")</f>
        <v/>
      </c>
      <c r="P21" s="96" t="str">
        <f aca="false">IF((INDEX(C!$B$2:$AD$30,$A21,P$1)*INDEX(C!$B$2:$AD$30,P$1,$A21))&gt;0,1,"")</f>
        <v/>
      </c>
      <c r="Q21" s="96" t="str">
        <f aca="false">IF((INDEX(C!$B$2:$AD$30,$A21,Q$1)*INDEX(C!$B$2:$AD$30,Q$1,$A21))&gt;0,1,"")</f>
        <v/>
      </c>
      <c r="R21" s="96" t="str">
        <f aca="false">IF((INDEX(C!$B$2:$AD$30,$A21,R$1)*INDEX(C!$B$2:$AD$30,R$1,$A21))&gt;0,1,"")</f>
        <v/>
      </c>
      <c r="S21" s="96" t="str">
        <f aca="false">IF((INDEX(C!$B$2:$AD$30,$A21,S$1)*INDEX(C!$B$2:$AD$30,S$1,$A21))&gt;0,1,"")</f>
        <v/>
      </c>
      <c r="T21" s="96" t="str">
        <f aca="false">IF((INDEX(C!$B$2:$AD$30,$A21,T$1)*INDEX(C!$B$2:$AD$30,T$1,$A21))&gt;0,1,"")</f>
        <v/>
      </c>
      <c r="U21" s="95" t="str">
        <f aca="false">IF((INDEX(C!$B$2:$AD$30,$A21,U$1)*INDEX(C!$B$2:$AD$30,U$1,$A21))&gt;0,1,"")</f>
        <v/>
      </c>
      <c r="V21" s="96" t="str">
        <f aca="false">IF((INDEX(C!$B$2:$AD$30,$A21,V$1)*INDEX(C!$B$2:$AD$30,V$1,$A21))&gt;0,1,"")</f>
        <v/>
      </c>
      <c r="W21" s="96" t="str">
        <f aca="false">IF((INDEX(C!$B$2:$AD$30,$A21,W$1)*INDEX(C!$B$2:$AD$30,W$1,$A21))&gt;0,1,"")</f>
        <v/>
      </c>
      <c r="X21" s="96" t="str">
        <f aca="false">IF((INDEX(C!$B$2:$AD$30,$A21,X$1)*INDEX(C!$B$2:$AD$30,X$1,$A21))&gt;0,1,"")</f>
        <v/>
      </c>
      <c r="Y21" s="96" t="n">
        <f aca="false">IF((INDEX(C!$B$2:$AD$30,$A21,Y$1)*INDEX(C!$B$2:$AD$30,Y$1,$A21))&gt;0,1,"")</f>
        <v>1</v>
      </c>
      <c r="Z21" s="96" t="str">
        <f aca="false">IF((INDEX(C!$B$2:$AD$30,$A21,Z$1)*INDEX(C!$B$2:$AD$30,Z$1,$A21))&gt;0,1,"")</f>
        <v/>
      </c>
      <c r="AA21" s="96" t="n">
        <f aca="false">IF((INDEX(C!$B$2:$AD$30,$A21,AA$1)*INDEX(C!$B$2:$AD$30,AA$1,$A21))&gt;0,1,"")</f>
        <v>1</v>
      </c>
      <c r="AB21" s="96" t="str">
        <f aca="false">IF((INDEX(C!$B$2:$AD$30,$A21,AB$1)*INDEX(C!$B$2:$AD$30,AB$1,$A21))&gt;0,1,"")</f>
        <v/>
      </c>
      <c r="AC21" s="96" t="str">
        <f aca="false">IF((INDEX(C!$B$2:$AD$30,$A21,AC$1)*INDEX(C!$B$2:$AD$30,AC$1,$A21))&gt;0,1,"")</f>
        <v/>
      </c>
      <c r="AD21" s="97" t="str">
        <f aca="false">IF((INDEX(C!$B$2:$AD$30,$A21,AD$1)*INDEX(C!$B$2:$AD$30,AD$1,$A21))&gt;0,1,"")</f>
        <v/>
      </c>
    </row>
    <row r="22" customFormat="false" ht="11.25" hidden="false" customHeight="false" outlineLevel="0" collapsed="false">
      <c r="A22" s="93" t="n">
        <f aca="false">C!A22</f>
        <v>21</v>
      </c>
      <c r="B22" s="94" t="str">
        <f aca="false">IF((INDEX(C!$B$2:$AD$30,$A22,B$1)*INDEX(C!$B$2:$AD$30,B$1,$A22))&gt;0,1,"")</f>
        <v/>
      </c>
      <c r="C22" s="96" t="str">
        <f aca="false">IF((INDEX(C!$B$2:$AD$30,$A22,C$1)*INDEX(C!$B$2:$AD$30,C$1,$A22))&gt;0,1,"")</f>
        <v/>
      </c>
      <c r="D22" s="96" t="str">
        <f aca="false">IF((INDEX(C!$B$2:$AD$30,$A22,D$1)*INDEX(C!$B$2:$AD$30,D$1,$A22))&gt;0,1,"")</f>
        <v/>
      </c>
      <c r="E22" s="96" t="str">
        <f aca="false">IF((INDEX(C!$B$2:$AD$30,$A22,E$1)*INDEX(C!$B$2:$AD$30,E$1,$A22))&gt;0,1,"")</f>
        <v/>
      </c>
      <c r="F22" s="96" t="str">
        <f aca="false">IF((INDEX(C!$B$2:$AD$30,$A22,F$1)*INDEX(C!$B$2:$AD$30,F$1,$A22))&gt;0,1,"")</f>
        <v/>
      </c>
      <c r="G22" s="96" t="str">
        <f aca="false">IF((INDEX(C!$B$2:$AD$30,$A22,G$1)*INDEX(C!$B$2:$AD$30,G$1,$A22))&gt;0,1,"")</f>
        <v/>
      </c>
      <c r="H22" s="96" t="str">
        <f aca="false">IF((INDEX(C!$B$2:$AD$30,$A22,H$1)*INDEX(C!$B$2:$AD$30,H$1,$A22))&gt;0,1,"")</f>
        <v/>
      </c>
      <c r="I22" s="96" t="str">
        <f aca="false">IF((INDEX(C!$B$2:$AD$30,$A22,I$1)*INDEX(C!$B$2:$AD$30,I$1,$A22))&gt;0,1,"")</f>
        <v/>
      </c>
      <c r="J22" s="96" t="str">
        <f aca="false">IF((INDEX(C!$B$2:$AD$30,$A22,J$1)*INDEX(C!$B$2:$AD$30,J$1,$A22))&gt;0,1,"")</f>
        <v/>
      </c>
      <c r="K22" s="96" t="str">
        <f aca="false">IF((INDEX(C!$B$2:$AD$30,$A22,K$1)*INDEX(C!$B$2:$AD$30,K$1,$A22))&gt;0,1,"")</f>
        <v/>
      </c>
      <c r="L22" s="96" t="str">
        <f aca="false">IF((INDEX(C!$B$2:$AD$30,$A22,L$1)*INDEX(C!$B$2:$AD$30,L$1,$A22))&gt;0,1,"")</f>
        <v/>
      </c>
      <c r="M22" s="96" t="n">
        <f aca="false">IF((INDEX(C!$B$2:$AD$30,$A22,M$1)*INDEX(C!$B$2:$AD$30,M$1,$A22))&gt;0,1,"")</f>
        <v>1</v>
      </c>
      <c r="N22" s="96" t="str">
        <f aca="false">IF((INDEX(C!$B$2:$AD$30,$A22,N$1)*INDEX(C!$B$2:$AD$30,N$1,$A22))&gt;0,1,"")</f>
        <v/>
      </c>
      <c r="O22" s="96" t="str">
        <f aca="false">IF((INDEX(C!$B$2:$AD$30,$A22,O$1)*INDEX(C!$B$2:$AD$30,O$1,$A22))&gt;0,1,"")</f>
        <v/>
      </c>
      <c r="P22" s="96" t="str">
        <f aca="false">IF((INDEX(C!$B$2:$AD$30,$A22,P$1)*INDEX(C!$B$2:$AD$30,P$1,$A22))&gt;0,1,"")</f>
        <v/>
      </c>
      <c r="Q22" s="96" t="str">
        <f aca="false">IF((INDEX(C!$B$2:$AD$30,$A22,Q$1)*INDEX(C!$B$2:$AD$30,Q$1,$A22))&gt;0,1,"")</f>
        <v/>
      </c>
      <c r="R22" s="96" t="str">
        <f aca="false">IF((INDEX(C!$B$2:$AD$30,$A22,R$1)*INDEX(C!$B$2:$AD$30,R$1,$A22))&gt;0,1,"")</f>
        <v/>
      </c>
      <c r="S22" s="96" t="str">
        <f aca="false">IF((INDEX(C!$B$2:$AD$30,$A22,S$1)*INDEX(C!$B$2:$AD$30,S$1,$A22))&gt;0,1,"")</f>
        <v/>
      </c>
      <c r="T22" s="96" t="str">
        <f aca="false">IF((INDEX(C!$B$2:$AD$30,$A22,T$1)*INDEX(C!$B$2:$AD$30,T$1,$A22))&gt;0,1,"")</f>
        <v/>
      </c>
      <c r="U22" s="96" t="str">
        <f aca="false">IF((INDEX(C!$B$2:$AD$30,$A22,U$1)*INDEX(C!$B$2:$AD$30,U$1,$A22))&gt;0,1,"")</f>
        <v/>
      </c>
      <c r="V22" s="95" t="str">
        <f aca="false">IF((INDEX(C!$B$2:$AD$30,$A22,V$1)*INDEX(C!$B$2:$AD$30,V$1,$A22))&gt;0,1,"")</f>
        <v/>
      </c>
      <c r="W22" s="98" t="str">
        <f aca="false">IF((INDEX(C!$B$2:$AD$30,$A22,W$1)*INDEX(C!$B$2:$AD$30,W$1,$A22))&gt;0,1,"")</f>
        <v/>
      </c>
      <c r="X22" s="96" t="str">
        <f aca="false">IF((INDEX(C!$B$2:$AD$30,$A22,X$1)*INDEX(C!$B$2:$AD$30,X$1,$A22))&gt;0,1,"")</f>
        <v/>
      </c>
      <c r="Y22" s="96" t="str">
        <f aca="false">IF((INDEX(C!$B$2:$AD$30,$A22,Y$1)*INDEX(C!$B$2:$AD$30,Y$1,$A22))&gt;0,1,"")</f>
        <v/>
      </c>
      <c r="Z22" s="96" t="str">
        <f aca="false">IF((INDEX(C!$B$2:$AD$30,$A22,Z$1)*INDEX(C!$B$2:$AD$30,Z$1,$A22))&gt;0,1,"")</f>
        <v/>
      </c>
      <c r="AA22" s="96" t="str">
        <f aca="false">IF((INDEX(C!$B$2:$AD$30,$A22,AA$1)*INDEX(C!$B$2:$AD$30,AA$1,$A22))&gt;0,1,"")</f>
        <v/>
      </c>
      <c r="AB22" s="96" t="str">
        <f aca="false">IF((INDEX(C!$B$2:$AD$30,$A22,AB$1)*INDEX(C!$B$2:$AD$30,AB$1,$A22))&gt;0,1,"")</f>
        <v/>
      </c>
      <c r="AC22" s="96" t="str">
        <f aca="false">IF((INDEX(C!$B$2:$AD$30,$A22,AC$1)*INDEX(C!$B$2:$AD$30,AC$1,$A22))&gt;0,1,"")</f>
        <v/>
      </c>
      <c r="AD22" s="97" t="str">
        <f aca="false">IF((INDEX(C!$B$2:$AD$30,$A22,AD$1)*INDEX(C!$B$2:$AD$30,AD$1,$A22))&gt;0,1,"")</f>
        <v/>
      </c>
    </row>
    <row r="23" customFormat="false" ht="11.25" hidden="false" customHeight="false" outlineLevel="0" collapsed="false">
      <c r="A23" s="93" t="n">
        <f aca="false">C!A23</f>
        <v>22</v>
      </c>
      <c r="B23" s="94" t="str">
        <f aca="false">IF((INDEX(C!$B$2:$AD$30,$A23,B$1)*INDEX(C!$B$2:$AD$30,B$1,$A23))&gt;0,1,"")</f>
        <v/>
      </c>
      <c r="C23" s="96" t="str">
        <f aca="false">IF((INDEX(C!$B$2:$AD$30,$A23,C$1)*INDEX(C!$B$2:$AD$30,C$1,$A23))&gt;0,1,"")</f>
        <v/>
      </c>
      <c r="D23" s="96" t="str">
        <f aca="false">IF((INDEX(C!$B$2:$AD$30,$A23,D$1)*INDEX(C!$B$2:$AD$30,D$1,$A23))&gt;0,1,"")</f>
        <v/>
      </c>
      <c r="E23" s="96" t="str">
        <f aca="false">IF((INDEX(C!$B$2:$AD$30,$A23,E$1)*INDEX(C!$B$2:$AD$30,E$1,$A23))&gt;0,1,"")</f>
        <v/>
      </c>
      <c r="F23" s="96" t="str">
        <f aca="false">IF((INDEX(C!$B$2:$AD$30,$A23,F$1)*INDEX(C!$B$2:$AD$30,F$1,$A23))&gt;0,1,"")</f>
        <v/>
      </c>
      <c r="G23" s="96" t="str">
        <f aca="false">IF((INDEX(C!$B$2:$AD$30,$A23,G$1)*INDEX(C!$B$2:$AD$30,G$1,$A23))&gt;0,1,"")</f>
        <v/>
      </c>
      <c r="H23" s="96" t="str">
        <f aca="false">IF((INDEX(C!$B$2:$AD$30,$A23,H$1)*INDEX(C!$B$2:$AD$30,H$1,$A23))&gt;0,1,"")</f>
        <v/>
      </c>
      <c r="I23" s="96" t="str">
        <f aca="false">IF((INDEX(C!$B$2:$AD$30,$A23,I$1)*INDEX(C!$B$2:$AD$30,I$1,$A23))&gt;0,1,"")</f>
        <v/>
      </c>
      <c r="J23" s="96" t="str">
        <f aca="false">IF((INDEX(C!$B$2:$AD$30,$A23,J$1)*INDEX(C!$B$2:$AD$30,J$1,$A23))&gt;0,1,"")</f>
        <v/>
      </c>
      <c r="K23" s="96" t="str">
        <f aca="false">IF((INDEX(C!$B$2:$AD$30,$A23,K$1)*INDEX(C!$B$2:$AD$30,K$1,$A23))&gt;0,1,"")</f>
        <v/>
      </c>
      <c r="L23" s="96" t="str">
        <f aca="false">IF((INDEX(C!$B$2:$AD$30,$A23,L$1)*INDEX(C!$B$2:$AD$30,L$1,$A23))&gt;0,1,"")</f>
        <v/>
      </c>
      <c r="M23" s="96" t="str">
        <f aca="false">IF((INDEX(C!$B$2:$AD$30,$A23,M$1)*INDEX(C!$B$2:$AD$30,M$1,$A23))&gt;0,1,"")</f>
        <v/>
      </c>
      <c r="N23" s="96" t="str">
        <f aca="false">IF((INDEX(C!$B$2:$AD$30,$A23,N$1)*INDEX(C!$B$2:$AD$30,N$1,$A23))&gt;0,1,"")</f>
        <v/>
      </c>
      <c r="O23" s="96" t="str">
        <f aca="false">IF((INDEX(C!$B$2:$AD$30,$A23,O$1)*INDEX(C!$B$2:$AD$30,O$1,$A23))&gt;0,1,"")</f>
        <v/>
      </c>
      <c r="P23" s="96" t="str">
        <f aca="false">IF((INDEX(C!$B$2:$AD$30,$A23,P$1)*INDEX(C!$B$2:$AD$30,P$1,$A23))&gt;0,1,"")</f>
        <v/>
      </c>
      <c r="Q23" s="96" t="str">
        <f aca="false">IF((INDEX(C!$B$2:$AD$30,$A23,Q$1)*INDEX(C!$B$2:$AD$30,Q$1,$A23))&gt;0,1,"")</f>
        <v/>
      </c>
      <c r="R23" s="96" t="str">
        <f aca="false">IF((INDEX(C!$B$2:$AD$30,$A23,R$1)*INDEX(C!$B$2:$AD$30,R$1,$A23))&gt;0,1,"")</f>
        <v/>
      </c>
      <c r="S23" s="96" t="str">
        <f aca="false">IF((INDEX(C!$B$2:$AD$30,$A23,S$1)*INDEX(C!$B$2:$AD$30,S$1,$A23))&gt;0,1,"")</f>
        <v/>
      </c>
      <c r="T23" s="96" t="str">
        <f aca="false">IF((INDEX(C!$B$2:$AD$30,$A23,T$1)*INDEX(C!$B$2:$AD$30,T$1,$A23))&gt;0,1,"")</f>
        <v/>
      </c>
      <c r="U23" s="96" t="str">
        <f aca="false">IF((INDEX(C!$B$2:$AD$30,$A23,U$1)*INDEX(C!$B$2:$AD$30,U$1,$A23))&gt;0,1,"")</f>
        <v/>
      </c>
      <c r="V23" s="96" t="str">
        <f aca="false">IF((INDEX(C!$B$2:$AD$30,$A23,V$1)*INDEX(C!$B$2:$AD$30,V$1,$A23))&gt;0,1,"")</f>
        <v/>
      </c>
      <c r="W23" s="95" t="str">
        <f aca="false">IF((INDEX(C!$B$2:$AD$30,$A23,W$1)*INDEX(C!$B$2:$AD$30,W$1,$A23))&gt;0,1,"")</f>
        <v/>
      </c>
      <c r="X23" s="96" t="str">
        <f aca="false">IF((INDEX(C!$B$2:$AD$30,$A23,X$1)*INDEX(C!$B$2:$AD$30,X$1,$A23))&gt;0,1,"")</f>
        <v/>
      </c>
      <c r="Y23" s="96" t="str">
        <f aca="false">IF((INDEX(C!$B$2:$AD$30,$A23,Y$1)*INDEX(C!$B$2:$AD$30,Y$1,$A23))&gt;0,1,"")</f>
        <v/>
      </c>
      <c r="Z23" s="96" t="str">
        <f aca="false">IF((INDEX(C!$B$2:$AD$30,$A23,Z$1)*INDEX(C!$B$2:$AD$30,Z$1,$A23))&gt;0,1,"")</f>
        <v/>
      </c>
      <c r="AA23" s="96" t="str">
        <f aca="false">IF((INDEX(C!$B$2:$AD$30,$A23,AA$1)*INDEX(C!$B$2:$AD$30,AA$1,$A23))&gt;0,1,"")</f>
        <v/>
      </c>
      <c r="AB23" s="96" t="str">
        <f aca="false">IF((INDEX(C!$B$2:$AD$30,$A23,AB$1)*INDEX(C!$B$2:$AD$30,AB$1,$A23))&gt;0,1,"")</f>
        <v/>
      </c>
      <c r="AC23" s="96" t="str">
        <f aca="false">IF((INDEX(C!$B$2:$AD$30,$A23,AC$1)*INDEX(C!$B$2:$AD$30,AC$1,$A23))&gt;0,1,"")</f>
        <v/>
      </c>
      <c r="AD23" s="97" t="str">
        <f aca="false">IF((INDEX(C!$B$2:$AD$30,$A23,AD$1)*INDEX(C!$B$2:$AD$30,AD$1,$A23))&gt;0,1,"")</f>
        <v/>
      </c>
    </row>
    <row r="24" customFormat="false" ht="11.25" hidden="false" customHeight="false" outlineLevel="0" collapsed="false">
      <c r="A24" s="93" t="n">
        <f aca="false">C!A24</f>
        <v>23</v>
      </c>
      <c r="B24" s="94" t="str">
        <f aca="false">IF((INDEX(C!$B$2:$AD$30,$A24,B$1)*INDEX(C!$B$2:$AD$30,B$1,$A24))&gt;0,1,"")</f>
        <v/>
      </c>
      <c r="C24" s="96" t="str">
        <f aca="false">IF((INDEX(C!$B$2:$AD$30,$A24,C$1)*INDEX(C!$B$2:$AD$30,C$1,$A24))&gt;0,1,"")</f>
        <v/>
      </c>
      <c r="D24" s="96" t="str">
        <f aca="false">IF((INDEX(C!$B$2:$AD$30,$A24,D$1)*INDEX(C!$B$2:$AD$30,D$1,$A24))&gt;0,1,"")</f>
        <v/>
      </c>
      <c r="E24" s="96" t="str">
        <f aca="false">IF((INDEX(C!$B$2:$AD$30,$A24,E$1)*INDEX(C!$B$2:$AD$30,E$1,$A24))&gt;0,1,"")</f>
        <v/>
      </c>
      <c r="F24" s="96" t="str">
        <f aca="false">IF((INDEX(C!$B$2:$AD$30,$A24,F$1)*INDEX(C!$B$2:$AD$30,F$1,$A24))&gt;0,1,"")</f>
        <v/>
      </c>
      <c r="G24" s="96" t="str">
        <f aca="false">IF((INDEX(C!$B$2:$AD$30,$A24,G$1)*INDEX(C!$B$2:$AD$30,G$1,$A24))&gt;0,1,"")</f>
        <v/>
      </c>
      <c r="H24" s="96" t="str">
        <f aca="false">IF((INDEX(C!$B$2:$AD$30,$A24,H$1)*INDEX(C!$B$2:$AD$30,H$1,$A24))&gt;0,1,"")</f>
        <v/>
      </c>
      <c r="I24" s="96" t="str">
        <f aca="false">IF((INDEX(C!$B$2:$AD$30,$A24,I$1)*INDEX(C!$B$2:$AD$30,I$1,$A24))&gt;0,1,"")</f>
        <v/>
      </c>
      <c r="J24" s="96" t="str">
        <f aca="false">IF((INDEX(C!$B$2:$AD$30,$A24,J$1)*INDEX(C!$B$2:$AD$30,J$1,$A24))&gt;0,1,"")</f>
        <v/>
      </c>
      <c r="K24" s="96" t="str">
        <f aca="false">IF((INDEX(C!$B$2:$AD$30,$A24,K$1)*INDEX(C!$B$2:$AD$30,K$1,$A24))&gt;0,1,"")</f>
        <v/>
      </c>
      <c r="L24" s="96" t="str">
        <f aca="false">IF((INDEX(C!$B$2:$AD$30,$A24,L$1)*INDEX(C!$B$2:$AD$30,L$1,$A24))&gt;0,1,"")</f>
        <v/>
      </c>
      <c r="M24" s="96" t="str">
        <f aca="false">IF((INDEX(C!$B$2:$AD$30,$A24,M$1)*INDEX(C!$B$2:$AD$30,M$1,$A24))&gt;0,1,"")</f>
        <v/>
      </c>
      <c r="N24" s="96" t="str">
        <f aca="false">IF((INDEX(C!$B$2:$AD$30,$A24,N$1)*INDEX(C!$B$2:$AD$30,N$1,$A24))&gt;0,1,"")</f>
        <v/>
      </c>
      <c r="O24" s="96" t="str">
        <f aca="false">IF((INDEX(C!$B$2:$AD$30,$A24,O$1)*INDEX(C!$B$2:$AD$30,O$1,$A24))&gt;0,1,"")</f>
        <v/>
      </c>
      <c r="P24" s="96" t="str">
        <f aca="false">IF((INDEX(C!$B$2:$AD$30,$A24,P$1)*INDEX(C!$B$2:$AD$30,P$1,$A24))&gt;0,1,"")</f>
        <v/>
      </c>
      <c r="Q24" s="96" t="str">
        <f aca="false">IF((INDEX(C!$B$2:$AD$30,$A24,Q$1)*INDEX(C!$B$2:$AD$30,Q$1,$A24))&gt;0,1,"")</f>
        <v/>
      </c>
      <c r="R24" s="96" t="str">
        <f aca="false">IF((INDEX(C!$B$2:$AD$30,$A24,R$1)*INDEX(C!$B$2:$AD$30,R$1,$A24))&gt;0,1,"")</f>
        <v/>
      </c>
      <c r="S24" s="96" t="str">
        <f aca="false">IF((INDEX(C!$B$2:$AD$30,$A24,S$1)*INDEX(C!$B$2:$AD$30,S$1,$A24))&gt;0,1,"")</f>
        <v/>
      </c>
      <c r="T24" s="96" t="n">
        <f aca="false">IF((INDEX(C!$B$2:$AD$30,$A24,T$1)*INDEX(C!$B$2:$AD$30,T$1,$A24))&gt;0,1,"")</f>
        <v>1</v>
      </c>
      <c r="U24" s="96" t="str">
        <f aca="false">IF((INDEX(C!$B$2:$AD$30,$A24,U$1)*INDEX(C!$B$2:$AD$30,U$1,$A24))&gt;0,1,"")</f>
        <v/>
      </c>
      <c r="V24" s="96" t="str">
        <f aca="false">IF((INDEX(C!$B$2:$AD$30,$A24,V$1)*INDEX(C!$B$2:$AD$30,V$1,$A24))&gt;0,1,"")</f>
        <v/>
      </c>
      <c r="W24" s="96" t="str">
        <f aca="false">IF((INDEX(C!$B$2:$AD$30,$A24,W$1)*INDEX(C!$B$2:$AD$30,W$1,$A24))&gt;0,1,"")</f>
        <v/>
      </c>
      <c r="X24" s="95" t="str">
        <f aca="false">IF((INDEX(C!$B$2:$AD$30,$A24,X$1)*INDEX(C!$B$2:$AD$30,X$1,$A24))&gt;0,1,"")</f>
        <v/>
      </c>
      <c r="Y24" s="96" t="str">
        <f aca="false">IF((INDEX(C!$B$2:$AD$30,$A24,Y$1)*INDEX(C!$B$2:$AD$30,Y$1,$A24))&gt;0,1,"")</f>
        <v/>
      </c>
      <c r="Z24" s="96" t="str">
        <f aca="false">IF((INDEX(C!$B$2:$AD$30,$A24,Z$1)*INDEX(C!$B$2:$AD$30,Z$1,$A24))&gt;0,1,"")</f>
        <v/>
      </c>
      <c r="AA24" s="96" t="str">
        <f aca="false">IF((INDEX(C!$B$2:$AD$30,$A24,AA$1)*INDEX(C!$B$2:$AD$30,AA$1,$A24))&gt;0,1,"")</f>
        <v/>
      </c>
      <c r="AB24" s="96" t="n">
        <f aca="false">IF((INDEX(C!$B$2:$AD$30,$A24,AB$1)*INDEX(C!$B$2:$AD$30,AB$1,$A24))&gt;0,1,"")</f>
        <v>1</v>
      </c>
      <c r="AC24" s="96" t="str">
        <f aca="false">IF((INDEX(C!$B$2:$AD$30,$A24,AC$1)*INDEX(C!$B$2:$AD$30,AC$1,$A24))&gt;0,1,"")</f>
        <v/>
      </c>
      <c r="AD24" s="97" t="str">
        <f aca="false">IF((INDEX(C!$B$2:$AD$30,$A24,AD$1)*INDEX(C!$B$2:$AD$30,AD$1,$A24))&gt;0,1,"")</f>
        <v/>
      </c>
    </row>
    <row r="25" customFormat="false" ht="11.25" hidden="false" customHeight="false" outlineLevel="0" collapsed="false">
      <c r="A25" s="93" t="n">
        <f aca="false">C!A25</f>
        <v>24</v>
      </c>
      <c r="B25" s="94" t="str">
        <f aca="false">IF((INDEX(C!$B$2:$AD$30,$A25,B$1)*INDEX(C!$B$2:$AD$30,B$1,$A25))&gt;0,1,"")</f>
        <v/>
      </c>
      <c r="C25" s="96" t="str">
        <f aca="false">IF((INDEX(C!$B$2:$AD$30,$A25,C$1)*INDEX(C!$B$2:$AD$30,C$1,$A25))&gt;0,1,"")</f>
        <v/>
      </c>
      <c r="D25" s="96" t="str">
        <f aca="false">IF((INDEX(C!$B$2:$AD$30,$A25,D$1)*INDEX(C!$B$2:$AD$30,D$1,$A25))&gt;0,1,"")</f>
        <v/>
      </c>
      <c r="E25" s="96" t="str">
        <f aca="false">IF((INDEX(C!$B$2:$AD$30,$A25,E$1)*INDEX(C!$B$2:$AD$30,E$1,$A25))&gt;0,1,"")</f>
        <v/>
      </c>
      <c r="F25" s="96" t="str">
        <f aca="false">IF((INDEX(C!$B$2:$AD$30,$A25,F$1)*INDEX(C!$B$2:$AD$30,F$1,$A25))&gt;0,1,"")</f>
        <v/>
      </c>
      <c r="G25" s="96" t="str">
        <f aca="false">IF((INDEX(C!$B$2:$AD$30,$A25,G$1)*INDEX(C!$B$2:$AD$30,G$1,$A25))&gt;0,1,"")</f>
        <v/>
      </c>
      <c r="H25" s="96" t="str">
        <f aca="false">IF((INDEX(C!$B$2:$AD$30,$A25,H$1)*INDEX(C!$B$2:$AD$30,H$1,$A25))&gt;0,1,"")</f>
        <v/>
      </c>
      <c r="I25" s="96" t="str">
        <f aca="false">IF((INDEX(C!$B$2:$AD$30,$A25,I$1)*INDEX(C!$B$2:$AD$30,I$1,$A25))&gt;0,1,"")</f>
        <v/>
      </c>
      <c r="J25" s="96" t="str">
        <f aca="false">IF((INDEX(C!$B$2:$AD$30,$A25,J$1)*INDEX(C!$B$2:$AD$30,J$1,$A25))&gt;0,1,"")</f>
        <v/>
      </c>
      <c r="K25" s="96" t="str">
        <f aca="false">IF((INDEX(C!$B$2:$AD$30,$A25,K$1)*INDEX(C!$B$2:$AD$30,K$1,$A25))&gt;0,1,"")</f>
        <v/>
      </c>
      <c r="L25" s="96" t="str">
        <f aca="false">IF((INDEX(C!$B$2:$AD$30,$A25,L$1)*INDEX(C!$B$2:$AD$30,L$1,$A25))&gt;0,1,"")</f>
        <v/>
      </c>
      <c r="M25" s="96" t="str">
        <f aca="false">IF((INDEX(C!$B$2:$AD$30,$A25,M$1)*INDEX(C!$B$2:$AD$30,M$1,$A25))&gt;0,1,"")</f>
        <v/>
      </c>
      <c r="N25" s="96" t="str">
        <f aca="false">IF((INDEX(C!$B$2:$AD$30,$A25,N$1)*INDEX(C!$B$2:$AD$30,N$1,$A25))&gt;0,1,"")</f>
        <v/>
      </c>
      <c r="O25" s="96" t="str">
        <f aca="false">IF((INDEX(C!$B$2:$AD$30,$A25,O$1)*INDEX(C!$B$2:$AD$30,O$1,$A25))&gt;0,1,"")</f>
        <v/>
      </c>
      <c r="P25" s="96" t="str">
        <f aca="false">IF((INDEX(C!$B$2:$AD$30,$A25,P$1)*INDEX(C!$B$2:$AD$30,P$1,$A25))&gt;0,1,"")</f>
        <v/>
      </c>
      <c r="Q25" s="96" t="str">
        <f aca="false">IF((INDEX(C!$B$2:$AD$30,$A25,Q$1)*INDEX(C!$B$2:$AD$30,Q$1,$A25))&gt;0,1,"")</f>
        <v/>
      </c>
      <c r="R25" s="96" t="str">
        <f aca="false">IF((INDEX(C!$B$2:$AD$30,$A25,R$1)*INDEX(C!$B$2:$AD$30,R$1,$A25))&gt;0,1,"")</f>
        <v/>
      </c>
      <c r="S25" s="96" t="str">
        <f aca="false">IF((INDEX(C!$B$2:$AD$30,$A25,S$1)*INDEX(C!$B$2:$AD$30,S$1,$A25))&gt;0,1,"")</f>
        <v/>
      </c>
      <c r="T25" s="96" t="str">
        <f aca="false">IF((INDEX(C!$B$2:$AD$30,$A25,T$1)*INDEX(C!$B$2:$AD$30,T$1,$A25))&gt;0,1,"")</f>
        <v/>
      </c>
      <c r="U25" s="96" t="n">
        <f aca="false">IF((INDEX(C!$B$2:$AD$30,$A25,U$1)*INDEX(C!$B$2:$AD$30,U$1,$A25))&gt;0,1,"")</f>
        <v>1</v>
      </c>
      <c r="V25" s="96" t="str">
        <f aca="false">IF((INDEX(C!$B$2:$AD$30,$A25,V$1)*INDEX(C!$B$2:$AD$30,V$1,$A25))&gt;0,1,"")</f>
        <v/>
      </c>
      <c r="W25" s="96" t="str">
        <f aca="false">IF((INDEX(C!$B$2:$AD$30,$A25,W$1)*INDEX(C!$B$2:$AD$30,W$1,$A25))&gt;0,1,"")</f>
        <v/>
      </c>
      <c r="X25" s="96" t="str">
        <f aca="false">IF((INDEX(C!$B$2:$AD$30,$A25,X$1)*INDEX(C!$B$2:$AD$30,X$1,$A25))&gt;0,1,"")</f>
        <v/>
      </c>
      <c r="Y25" s="95" t="str">
        <f aca="false">IF((INDEX(C!$B$2:$AD$30,$A25,Y$1)*INDEX(C!$B$2:$AD$30,Y$1,$A25))&gt;0,1,"")</f>
        <v/>
      </c>
      <c r="Z25" s="96" t="str">
        <f aca="false">IF((INDEX(C!$B$2:$AD$30,$A25,Z$1)*INDEX(C!$B$2:$AD$30,Z$1,$A25))&gt;0,1,"")</f>
        <v/>
      </c>
      <c r="AA25" s="96" t="n">
        <f aca="false">IF((INDEX(C!$B$2:$AD$30,$A25,AA$1)*INDEX(C!$B$2:$AD$30,AA$1,$A25))&gt;0,1,"")</f>
        <v>1</v>
      </c>
      <c r="AB25" s="96" t="str">
        <f aca="false">IF((INDEX(C!$B$2:$AD$30,$A25,AB$1)*INDEX(C!$B$2:$AD$30,AB$1,$A25))&gt;0,1,"")</f>
        <v/>
      </c>
      <c r="AC25" s="96" t="str">
        <f aca="false">IF((INDEX(C!$B$2:$AD$30,$A25,AC$1)*INDEX(C!$B$2:$AD$30,AC$1,$A25))&gt;0,1,"")</f>
        <v/>
      </c>
      <c r="AD25" s="97" t="str">
        <f aca="false">IF((INDEX(C!$B$2:$AD$30,$A25,AD$1)*INDEX(C!$B$2:$AD$30,AD$1,$A25))&gt;0,1,"")</f>
        <v/>
      </c>
    </row>
    <row r="26" customFormat="false" ht="11.25" hidden="false" customHeight="false" outlineLevel="0" collapsed="false">
      <c r="A26" s="93" t="n">
        <f aca="false">C!A26</f>
        <v>25</v>
      </c>
      <c r="B26" s="94" t="str">
        <f aca="false">IF((INDEX(C!$B$2:$AD$30,$A26,B$1)*INDEX(C!$B$2:$AD$30,B$1,$A26))&gt;0,1,"")</f>
        <v/>
      </c>
      <c r="C26" s="96" t="str">
        <f aca="false">IF((INDEX(C!$B$2:$AD$30,$A26,C$1)*INDEX(C!$B$2:$AD$30,C$1,$A26))&gt;0,1,"")</f>
        <v/>
      </c>
      <c r="D26" s="96" t="str">
        <f aca="false">IF((INDEX(C!$B$2:$AD$30,$A26,D$1)*INDEX(C!$B$2:$AD$30,D$1,$A26))&gt;0,1,"")</f>
        <v/>
      </c>
      <c r="E26" s="96" t="str">
        <f aca="false">IF((INDEX(C!$B$2:$AD$30,$A26,E$1)*INDEX(C!$B$2:$AD$30,E$1,$A26))&gt;0,1,"")</f>
        <v/>
      </c>
      <c r="F26" s="96" t="str">
        <f aca="false">IF((INDEX(C!$B$2:$AD$30,$A26,F$1)*INDEX(C!$B$2:$AD$30,F$1,$A26))&gt;0,1,"")</f>
        <v/>
      </c>
      <c r="G26" s="96" t="str">
        <f aca="false">IF((INDEX(C!$B$2:$AD$30,$A26,G$1)*INDEX(C!$B$2:$AD$30,G$1,$A26))&gt;0,1,"")</f>
        <v/>
      </c>
      <c r="H26" s="96" t="str">
        <f aca="false">IF((INDEX(C!$B$2:$AD$30,$A26,H$1)*INDEX(C!$B$2:$AD$30,H$1,$A26))&gt;0,1,"")</f>
        <v/>
      </c>
      <c r="I26" s="96" t="str">
        <f aca="false">IF((INDEX(C!$B$2:$AD$30,$A26,I$1)*INDEX(C!$B$2:$AD$30,I$1,$A26))&gt;0,1,"")</f>
        <v/>
      </c>
      <c r="J26" s="96" t="str">
        <f aca="false">IF((INDEX(C!$B$2:$AD$30,$A26,J$1)*INDEX(C!$B$2:$AD$30,J$1,$A26))&gt;0,1,"")</f>
        <v/>
      </c>
      <c r="K26" s="96" t="str">
        <f aca="false">IF((INDEX(C!$B$2:$AD$30,$A26,K$1)*INDEX(C!$B$2:$AD$30,K$1,$A26))&gt;0,1,"")</f>
        <v/>
      </c>
      <c r="L26" s="96" t="str">
        <f aca="false">IF((INDEX(C!$B$2:$AD$30,$A26,L$1)*INDEX(C!$B$2:$AD$30,L$1,$A26))&gt;0,1,"")</f>
        <v/>
      </c>
      <c r="M26" s="96" t="str">
        <f aca="false">IF((INDEX(C!$B$2:$AD$30,$A26,M$1)*INDEX(C!$B$2:$AD$30,M$1,$A26))&gt;0,1,"")</f>
        <v/>
      </c>
      <c r="N26" s="96" t="str">
        <f aca="false">IF((INDEX(C!$B$2:$AD$30,$A26,N$1)*INDEX(C!$B$2:$AD$30,N$1,$A26))&gt;0,1,"")</f>
        <v/>
      </c>
      <c r="O26" s="96" t="str">
        <f aca="false">IF((INDEX(C!$B$2:$AD$30,$A26,O$1)*INDEX(C!$B$2:$AD$30,O$1,$A26))&gt;0,1,"")</f>
        <v/>
      </c>
      <c r="P26" s="96" t="str">
        <f aca="false">IF((INDEX(C!$B$2:$AD$30,$A26,P$1)*INDEX(C!$B$2:$AD$30,P$1,$A26))&gt;0,1,"")</f>
        <v/>
      </c>
      <c r="Q26" s="96" t="str">
        <f aca="false">IF((INDEX(C!$B$2:$AD$30,$A26,Q$1)*INDEX(C!$B$2:$AD$30,Q$1,$A26))&gt;0,1,"")</f>
        <v/>
      </c>
      <c r="R26" s="96" t="str">
        <f aca="false">IF((INDEX(C!$B$2:$AD$30,$A26,R$1)*INDEX(C!$B$2:$AD$30,R$1,$A26))&gt;0,1,"")</f>
        <v/>
      </c>
      <c r="S26" s="96" t="str">
        <f aca="false">IF((INDEX(C!$B$2:$AD$30,$A26,S$1)*INDEX(C!$B$2:$AD$30,S$1,$A26))&gt;0,1,"")</f>
        <v/>
      </c>
      <c r="T26" s="96" t="str">
        <f aca="false">IF((INDEX(C!$B$2:$AD$30,$A26,T$1)*INDEX(C!$B$2:$AD$30,T$1,$A26))&gt;0,1,"")</f>
        <v/>
      </c>
      <c r="U26" s="96" t="str">
        <f aca="false">IF((INDEX(C!$B$2:$AD$30,$A26,U$1)*INDEX(C!$B$2:$AD$30,U$1,$A26))&gt;0,1,"")</f>
        <v/>
      </c>
      <c r="V26" s="96" t="str">
        <f aca="false">IF((INDEX(C!$B$2:$AD$30,$A26,V$1)*INDEX(C!$B$2:$AD$30,V$1,$A26))&gt;0,1,"")</f>
        <v/>
      </c>
      <c r="W26" s="96" t="str">
        <f aca="false">IF((INDEX(C!$B$2:$AD$30,$A26,W$1)*INDEX(C!$B$2:$AD$30,W$1,$A26))&gt;0,1,"")</f>
        <v/>
      </c>
      <c r="X26" s="96" t="str">
        <f aca="false">IF((INDEX(C!$B$2:$AD$30,$A26,X$1)*INDEX(C!$B$2:$AD$30,X$1,$A26))&gt;0,1,"")</f>
        <v/>
      </c>
      <c r="Y26" s="96" t="str">
        <f aca="false">IF((INDEX(C!$B$2:$AD$30,$A26,Y$1)*INDEX(C!$B$2:$AD$30,Y$1,$A26))&gt;0,1,"")</f>
        <v/>
      </c>
      <c r="Z26" s="95" t="str">
        <f aca="false">IF((INDEX(C!$B$2:$AD$30,$A26,Z$1)*INDEX(C!$B$2:$AD$30,Z$1,$A26))&gt;0,1,"")</f>
        <v/>
      </c>
      <c r="AA26" s="96" t="str">
        <f aca="false">IF((INDEX(C!$B$2:$AD$30,$A26,AA$1)*INDEX(C!$B$2:$AD$30,AA$1,$A26))&gt;0,1,"")</f>
        <v/>
      </c>
      <c r="AB26" s="96" t="str">
        <f aca="false">IF((INDEX(C!$B$2:$AD$30,$A26,AB$1)*INDEX(C!$B$2:$AD$30,AB$1,$A26))&gt;0,1,"")</f>
        <v/>
      </c>
      <c r="AC26" s="96" t="str">
        <f aca="false">IF((INDEX(C!$B$2:$AD$30,$A26,AC$1)*INDEX(C!$B$2:$AD$30,AC$1,$A26))&gt;0,1,"")</f>
        <v/>
      </c>
      <c r="AD26" s="97" t="str">
        <f aca="false">IF((INDEX(C!$B$2:$AD$30,$A26,AD$1)*INDEX(C!$B$2:$AD$30,AD$1,$A26))&gt;0,1,"")</f>
        <v/>
      </c>
    </row>
    <row r="27" customFormat="false" ht="11.25" hidden="false" customHeight="false" outlineLevel="0" collapsed="false">
      <c r="A27" s="93" t="n">
        <f aca="false">C!A27</f>
        <v>26</v>
      </c>
      <c r="B27" s="94" t="str">
        <f aca="false">IF((INDEX(C!$B$2:$AD$30,$A27,B$1)*INDEX(C!$B$2:$AD$30,B$1,$A27))&gt;0,1,"")</f>
        <v/>
      </c>
      <c r="C27" s="96" t="str">
        <f aca="false">IF((INDEX(C!$B$2:$AD$30,$A27,C$1)*INDEX(C!$B$2:$AD$30,C$1,$A27))&gt;0,1,"")</f>
        <v/>
      </c>
      <c r="D27" s="96" t="str">
        <f aca="false">IF((INDEX(C!$B$2:$AD$30,$A27,D$1)*INDEX(C!$B$2:$AD$30,D$1,$A27))&gt;0,1,"")</f>
        <v/>
      </c>
      <c r="E27" s="96" t="str">
        <f aca="false">IF((INDEX(C!$B$2:$AD$30,$A27,E$1)*INDEX(C!$B$2:$AD$30,E$1,$A27))&gt;0,1,"")</f>
        <v/>
      </c>
      <c r="F27" s="96" t="str">
        <f aca="false">IF((INDEX(C!$B$2:$AD$30,$A27,F$1)*INDEX(C!$B$2:$AD$30,F$1,$A27))&gt;0,1,"")</f>
        <v/>
      </c>
      <c r="G27" s="96" t="str">
        <f aca="false">IF((INDEX(C!$B$2:$AD$30,$A27,G$1)*INDEX(C!$B$2:$AD$30,G$1,$A27))&gt;0,1,"")</f>
        <v/>
      </c>
      <c r="H27" s="96" t="str">
        <f aca="false">IF((INDEX(C!$B$2:$AD$30,$A27,H$1)*INDEX(C!$B$2:$AD$30,H$1,$A27))&gt;0,1,"")</f>
        <v/>
      </c>
      <c r="I27" s="96" t="str">
        <f aca="false">IF((INDEX(C!$B$2:$AD$30,$A27,I$1)*INDEX(C!$B$2:$AD$30,I$1,$A27))&gt;0,1,"")</f>
        <v/>
      </c>
      <c r="J27" s="96" t="str">
        <f aca="false">IF((INDEX(C!$B$2:$AD$30,$A27,J$1)*INDEX(C!$B$2:$AD$30,J$1,$A27))&gt;0,1,"")</f>
        <v/>
      </c>
      <c r="K27" s="96" t="str">
        <f aca="false">IF((INDEX(C!$B$2:$AD$30,$A27,K$1)*INDEX(C!$B$2:$AD$30,K$1,$A27))&gt;0,1,"")</f>
        <v/>
      </c>
      <c r="L27" s="96" t="str">
        <f aca="false">IF((INDEX(C!$B$2:$AD$30,$A27,L$1)*INDEX(C!$B$2:$AD$30,L$1,$A27))&gt;0,1,"")</f>
        <v/>
      </c>
      <c r="M27" s="96" t="str">
        <f aca="false">IF((INDEX(C!$B$2:$AD$30,$A27,M$1)*INDEX(C!$B$2:$AD$30,M$1,$A27))&gt;0,1,"")</f>
        <v/>
      </c>
      <c r="N27" s="96" t="str">
        <f aca="false">IF((INDEX(C!$B$2:$AD$30,$A27,N$1)*INDEX(C!$B$2:$AD$30,N$1,$A27))&gt;0,1,"")</f>
        <v/>
      </c>
      <c r="O27" s="96" t="str">
        <f aca="false">IF((INDEX(C!$B$2:$AD$30,$A27,O$1)*INDEX(C!$B$2:$AD$30,O$1,$A27))&gt;0,1,"")</f>
        <v/>
      </c>
      <c r="P27" s="96" t="str">
        <f aca="false">IF((INDEX(C!$B$2:$AD$30,$A27,P$1)*INDEX(C!$B$2:$AD$30,P$1,$A27))&gt;0,1,"")</f>
        <v/>
      </c>
      <c r="Q27" s="96" t="str">
        <f aca="false">IF((INDEX(C!$B$2:$AD$30,$A27,Q$1)*INDEX(C!$B$2:$AD$30,Q$1,$A27))&gt;0,1,"")</f>
        <v/>
      </c>
      <c r="R27" s="96" t="str">
        <f aca="false">IF((INDEX(C!$B$2:$AD$30,$A27,R$1)*INDEX(C!$B$2:$AD$30,R$1,$A27))&gt;0,1,"")</f>
        <v/>
      </c>
      <c r="S27" s="96" t="str">
        <f aca="false">IF((INDEX(C!$B$2:$AD$30,$A27,S$1)*INDEX(C!$B$2:$AD$30,S$1,$A27))&gt;0,1,"")</f>
        <v/>
      </c>
      <c r="T27" s="96" t="str">
        <f aca="false">IF((INDEX(C!$B$2:$AD$30,$A27,T$1)*INDEX(C!$B$2:$AD$30,T$1,$A27))&gt;0,1,"")</f>
        <v/>
      </c>
      <c r="U27" s="96" t="n">
        <f aca="false">IF((INDEX(C!$B$2:$AD$30,$A27,U$1)*INDEX(C!$B$2:$AD$30,U$1,$A27))&gt;0,1,"")</f>
        <v>1</v>
      </c>
      <c r="V27" s="96" t="str">
        <f aca="false">IF((INDEX(C!$B$2:$AD$30,$A27,V$1)*INDEX(C!$B$2:$AD$30,V$1,$A27))&gt;0,1,"")</f>
        <v/>
      </c>
      <c r="W27" s="96" t="str">
        <f aca="false">IF((INDEX(C!$B$2:$AD$30,$A27,W$1)*INDEX(C!$B$2:$AD$30,W$1,$A27))&gt;0,1,"")</f>
        <v/>
      </c>
      <c r="X27" s="96" t="str">
        <f aca="false">IF((INDEX(C!$B$2:$AD$30,$A27,X$1)*INDEX(C!$B$2:$AD$30,X$1,$A27))&gt;0,1,"")</f>
        <v/>
      </c>
      <c r="Y27" s="96" t="n">
        <f aca="false">IF((INDEX(C!$B$2:$AD$30,$A27,Y$1)*INDEX(C!$B$2:$AD$30,Y$1,$A27))&gt;0,1,"")</f>
        <v>1</v>
      </c>
      <c r="Z27" s="96" t="str">
        <f aca="false">IF((INDEX(C!$B$2:$AD$30,$A27,Z$1)*INDEX(C!$B$2:$AD$30,Z$1,$A27))&gt;0,1,"")</f>
        <v/>
      </c>
      <c r="AA27" s="95" t="str">
        <f aca="false">IF((INDEX(C!$B$2:$AD$30,$A27,AA$1)*INDEX(C!$B$2:$AD$30,AA$1,$A27))&gt;0,1,"")</f>
        <v/>
      </c>
      <c r="AB27" s="96" t="str">
        <f aca="false">IF((INDEX(C!$B$2:$AD$30,$A27,AB$1)*INDEX(C!$B$2:$AD$30,AB$1,$A27))&gt;0,1,"")</f>
        <v/>
      </c>
      <c r="AC27" s="96" t="str">
        <f aca="false">IF((INDEX(C!$B$2:$AD$30,$A27,AC$1)*INDEX(C!$B$2:$AD$30,AC$1,$A27))&gt;0,1,"")</f>
        <v/>
      </c>
      <c r="AD27" s="97" t="str">
        <f aca="false">IF((INDEX(C!$B$2:$AD$30,$A27,AD$1)*INDEX(C!$B$2:$AD$30,AD$1,$A27))&gt;0,1,"")</f>
        <v/>
      </c>
    </row>
    <row r="28" customFormat="false" ht="11.25" hidden="false" customHeight="false" outlineLevel="0" collapsed="false">
      <c r="A28" s="93" t="n">
        <f aca="false">C!A28</f>
        <v>27</v>
      </c>
      <c r="B28" s="94" t="str">
        <f aca="false">IF((INDEX(C!$B$2:$AD$30,$A28,B$1)*INDEX(C!$B$2:$AD$30,B$1,$A28))&gt;0,1,"")</f>
        <v/>
      </c>
      <c r="C28" s="96" t="str">
        <f aca="false">IF((INDEX(C!$B$2:$AD$30,$A28,C$1)*INDEX(C!$B$2:$AD$30,C$1,$A28))&gt;0,1,"")</f>
        <v/>
      </c>
      <c r="D28" s="96" t="str">
        <f aca="false">IF((INDEX(C!$B$2:$AD$30,$A28,D$1)*INDEX(C!$B$2:$AD$30,D$1,$A28))&gt;0,1,"")</f>
        <v/>
      </c>
      <c r="E28" s="96" t="str">
        <f aca="false">IF((INDEX(C!$B$2:$AD$30,$A28,E$1)*INDEX(C!$B$2:$AD$30,E$1,$A28))&gt;0,1,"")</f>
        <v/>
      </c>
      <c r="F28" s="96" t="str">
        <f aca="false">IF((INDEX(C!$B$2:$AD$30,$A28,F$1)*INDEX(C!$B$2:$AD$30,F$1,$A28))&gt;0,1,"")</f>
        <v/>
      </c>
      <c r="G28" s="96" t="str">
        <f aca="false">IF((INDEX(C!$B$2:$AD$30,$A28,G$1)*INDEX(C!$B$2:$AD$30,G$1,$A28))&gt;0,1,"")</f>
        <v/>
      </c>
      <c r="H28" s="96" t="str">
        <f aca="false">IF((INDEX(C!$B$2:$AD$30,$A28,H$1)*INDEX(C!$B$2:$AD$30,H$1,$A28))&gt;0,1,"")</f>
        <v/>
      </c>
      <c r="I28" s="96" t="str">
        <f aca="false">IF((INDEX(C!$B$2:$AD$30,$A28,I$1)*INDEX(C!$B$2:$AD$30,I$1,$A28))&gt;0,1,"")</f>
        <v/>
      </c>
      <c r="J28" s="96" t="str">
        <f aca="false">IF((INDEX(C!$B$2:$AD$30,$A28,J$1)*INDEX(C!$B$2:$AD$30,J$1,$A28))&gt;0,1,"")</f>
        <v/>
      </c>
      <c r="K28" s="96" t="str">
        <f aca="false">IF((INDEX(C!$B$2:$AD$30,$A28,K$1)*INDEX(C!$B$2:$AD$30,K$1,$A28))&gt;0,1,"")</f>
        <v/>
      </c>
      <c r="L28" s="96" t="str">
        <f aca="false">IF((INDEX(C!$B$2:$AD$30,$A28,L$1)*INDEX(C!$B$2:$AD$30,L$1,$A28))&gt;0,1,"")</f>
        <v/>
      </c>
      <c r="M28" s="96" t="str">
        <f aca="false">IF((INDEX(C!$B$2:$AD$30,$A28,M$1)*INDEX(C!$B$2:$AD$30,M$1,$A28))&gt;0,1,"")</f>
        <v/>
      </c>
      <c r="N28" s="96" t="str">
        <f aca="false">IF((INDEX(C!$B$2:$AD$30,$A28,N$1)*INDEX(C!$B$2:$AD$30,N$1,$A28))&gt;0,1,"")</f>
        <v/>
      </c>
      <c r="O28" s="96" t="str">
        <f aca="false">IF((INDEX(C!$B$2:$AD$30,$A28,O$1)*INDEX(C!$B$2:$AD$30,O$1,$A28))&gt;0,1,"")</f>
        <v/>
      </c>
      <c r="P28" s="96" t="str">
        <f aca="false">IF((INDEX(C!$B$2:$AD$30,$A28,P$1)*INDEX(C!$B$2:$AD$30,P$1,$A28))&gt;0,1,"")</f>
        <v/>
      </c>
      <c r="Q28" s="96" t="str">
        <f aca="false">IF((INDEX(C!$B$2:$AD$30,$A28,Q$1)*INDEX(C!$B$2:$AD$30,Q$1,$A28))&gt;0,1,"")</f>
        <v/>
      </c>
      <c r="R28" s="96" t="str">
        <f aca="false">IF((INDEX(C!$B$2:$AD$30,$A28,R$1)*INDEX(C!$B$2:$AD$30,R$1,$A28))&gt;0,1,"")</f>
        <v/>
      </c>
      <c r="S28" s="96" t="str">
        <f aca="false">IF((INDEX(C!$B$2:$AD$30,$A28,S$1)*INDEX(C!$B$2:$AD$30,S$1,$A28))&gt;0,1,"")</f>
        <v/>
      </c>
      <c r="T28" s="96" t="n">
        <f aca="false">IF((INDEX(C!$B$2:$AD$30,$A28,T$1)*INDEX(C!$B$2:$AD$30,T$1,$A28))&gt;0,1,"")</f>
        <v>1</v>
      </c>
      <c r="U28" s="96" t="str">
        <f aca="false">IF((INDEX(C!$B$2:$AD$30,$A28,U$1)*INDEX(C!$B$2:$AD$30,U$1,$A28))&gt;0,1,"")</f>
        <v/>
      </c>
      <c r="V28" s="96" t="str">
        <f aca="false">IF((INDEX(C!$B$2:$AD$30,$A28,V$1)*INDEX(C!$B$2:$AD$30,V$1,$A28))&gt;0,1,"")</f>
        <v/>
      </c>
      <c r="W28" s="96" t="str">
        <f aca="false">IF((INDEX(C!$B$2:$AD$30,$A28,W$1)*INDEX(C!$B$2:$AD$30,W$1,$A28))&gt;0,1,"")</f>
        <v/>
      </c>
      <c r="X28" s="96" t="n">
        <f aca="false">IF((INDEX(C!$B$2:$AD$30,$A28,X$1)*INDEX(C!$B$2:$AD$30,X$1,$A28))&gt;0,1,"")</f>
        <v>1</v>
      </c>
      <c r="Y28" s="96" t="str">
        <f aca="false">IF((INDEX(C!$B$2:$AD$30,$A28,Y$1)*INDEX(C!$B$2:$AD$30,Y$1,$A28))&gt;0,1,"")</f>
        <v/>
      </c>
      <c r="Z28" s="96" t="str">
        <f aca="false">IF((INDEX(C!$B$2:$AD$30,$A28,Z$1)*INDEX(C!$B$2:$AD$30,Z$1,$A28))&gt;0,1,"")</f>
        <v/>
      </c>
      <c r="AA28" s="96" t="str">
        <f aca="false">IF((INDEX(C!$B$2:$AD$30,$A28,AA$1)*INDEX(C!$B$2:$AD$30,AA$1,$A28))&gt;0,1,"")</f>
        <v/>
      </c>
      <c r="AB28" s="95" t="str">
        <f aca="false">IF((INDEX(C!$B$2:$AD$30,$A28,AB$1)*INDEX(C!$B$2:$AD$30,AB$1,$A28))&gt;0,1,"")</f>
        <v/>
      </c>
      <c r="AC28" s="96" t="str">
        <f aca="false">IF((INDEX(C!$B$2:$AD$30,$A28,AC$1)*INDEX(C!$B$2:$AD$30,AC$1,$A28))&gt;0,1,"")</f>
        <v/>
      </c>
      <c r="AD28" s="97" t="str">
        <f aca="false">IF((INDEX(C!$B$2:$AD$30,$A28,AD$1)*INDEX(C!$B$2:$AD$30,AD$1,$A28))&gt;0,1,"")</f>
        <v/>
      </c>
    </row>
    <row r="29" customFormat="false" ht="11.25" hidden="false" customHeight="false" outlineLevel="0" collapsed="false">
      <c r="A29" s="93" t="n">
        <f aca="false">C!A29</f>
        <v>28</v>
      </c>
      <c r="B29" s="94" t="str">
        <f aca="false">IF((INDEX(C!$B$2:$AD$30,$A29,B$1)*INDEX(C!$B$2:$AD$30,B$1,$A29))&gt;0,1,"")</f>
        <v/>
      </c>
      <c r="C29" s="96" t="str">
        <f aca="false">IF((INDEX(C!$B$2:$AD$30,$A29,C$1)*INDEX(C!$B$2:$AD$30,C$1,$A29))&gt;0,1,"")</f>
        <v/>
      </c>
      <c r="D29" s="96" t="str">
        <f aca="false">IF((INDEX(C!$B$2:$AD$30,$A29,D$1)*INDEX(C!$B$2:$AD$30,D$1,$A29))&gt;0,1,"")</f>
        <v/>
      </c>
      <c r="E29" s="96" t="str">
        <f aca="false">IF((INDEX(C!$B$2:$AD$30,$A29,E$1)*INDEX(C!$B$2:$AD$30,E$1,$A29))&gt;0,1,"")</f>
        <v/>
      </c>
      <c r="F29" s="96" t="str">
        <f aca="false">IF((INDEX(C!$B$2:$AD$30,$A29,F$1)*INDEX(C!$B$2:$AD$30,F$1,$A29))&gt;0,1,"")</f>
        <v/>
      </c>
      <c r="G29" s="96" t="str">
        <f aca="false">IF((INDEX(C!$B$2:$AD$30,$A29,G$1)*INDEX(C!$B$2:$AD$30,G$1,$A29))&gt;0,1,"")</f>
        <v/>
      </c>
      <c r="H29" s="96" t="str">
        <f aca="false">IF((INDEX(C!$B$2:$AD$30,$A29,H$1)*INDEX(C!$B$2:$AD$30,H$1,$A29))&gt;0,1,"")</f>
        <v/>
      </c>
      <c r="I29" s="96" t="str">
        <f aca="false">IF((INDEX(C!$B$2:$AD$30,$A29,I$1)*INDEX(C!$B$2:$AD$30,I$1,$A29))&gt;0,1,"")</f>
        <v/>
      </c>
      <c r="J29" s="96" t="str">
        <f aca="false">IF((INDEX(C!$B$2:$AD$30,$A29,J$1)*INDEX(C!$B$2:$AD$30,J$1,$A29))&gt;0,1,"")</f>
        <v/>
      </c>
      <c r="K29" s="96" t="str">
        <f aca="false">IF((INDEX(C!$B$2:$AD$30,$A29,K$1)*INDEX(C!$B$2:$AD$30,K$1,$A29))&gt;0,1,"")</f>
        <v/>
      </c>
      <c r="L29" s="96" t="str">
        <f aca="false">IF((INDEX(C!$B$2:$AD$30,$A29,L$1)*INDEX(C!$B$2:$AD$30,L$1,$A29))&gt;0,1,"")</f>
        <v/>
      </c>
      <c r="M29" s="96" t="str">
        <f aca="false">IF((INDEX(C!$B$2:$AD$30,$A29,M$1)*INDEX(C!$B$2:$AD$30,M$1,$A29))&gt;0,1,"")</f>
        <v/>
      </c>
      <c r="N29" s="96" t="str">
        <f aca="false">IF((INDEX(C!$B$2:$AD$30,$A29,N$1)*INDEX(C!$B$2:$AD$30,N$1,$A29))&gt;0,1,"")</f>
        <v/>
      </c>
      <c r="O29" s="96" t="str">
        <f aca="false">IF((INDEX(C!$B$2:$AD$30,$A29,O$1)*INDEX(C!$B$2:$AD$30,O$1,$A29))&gt;0,1,"")</f>
        <v/>
      </c>
      <c r="P29" s="96" t="str">
        <f aca="false">IF((INDEX(C!$B$2:$AD$30,$A29,P$1)*INDEX(C!$B$2:$AD$30,P$1,$A29))&gt;0,1,"")</f>
        <v/>
      </c>
      <c r="Q29" s="96" t="str">
        <f aca="false">IF((INDEX(C!$B$2:$AD$30,$A29,Q$1)*INDEX(C!$B$2:$AD$30,Q$1,$A29))&gt;0,1,"")</f>
        <v/>
      </c>
      <c r="R29" s="96" t="str">
        <f aca="false">IF((INDEX(C!$B$2:$AD$30,$A29,R$1)*INDEX(C!$B$2:$AD$30,R$1,$A29))&gt;0,1,"")</f>
        <v/>
      </c>
      <c r="S29" s="96" t="str">
        <f aca="false">IF((INDEX(C!$B$2:$AD$30,$A29,S$1)*INDEX(C!$B$2:$AD$30,S$1,$A29))&gt;0,1,"")</f>
        <v/>
      </c>
      <c r="T29" s="96" t="str">
        <f aca="false">IF((INDEX(C!$B$2:$AD$30,$A29,T$1)*INDEX(C!$B$2:$AD$30,T$1,$A29))&gt;0,1,"")</f>
        <v/>
      </c>
      <c r="U29" s="96" t="str">
        <f aca="false">IF((INDEX(C!$B$2:$AD$30,$A29,U$1)*INDEX(C!$B$2:$AD$30,U$1,$A29))&gt;0,1,"")</f>
        <v/>
      </c>
      <c r="V29" s="96" t="str">
        <f aca="false">IF((INDEX(C!$B$2:$AD$30,$A29,V$1)*INDEX(C!$B$2:$AD$30,V$1,$A29))&gt;0,1,"")</f>
        <v/>
      </c>
      <c r="W29" s="96" t="str">
        <f aca="false">IF((INDEX(C!$B$2:$AD$30,$A29,W$1)*INDEX(C!$B$2:$AD$30,W$1,$A29))&gt;0,1,"")</f>
        <v/>
      </c>
      <c r="X29" s="96" t="str">
        <f aca="false">IF((INDEX(C!$B$2:$AD$30,$A29,X$1)*INDEX(C!$B$2:$AD$30,X$1,$A29))&gt;0,1,"")</f>
        <v/>
      </c>
      <c r="Y29" s="96" t="str">
        <f aca="false">IF((INDEX(C!$B$2:$AD$30,$A29,Y$1)*INDEX(C!$B$2:$AD$30,Y$1,$A29))&gt;0,1,"")</f>
        <v/>
      </c>
      <c r="Z29" s="96" t="str">
        <f aca="false">IF((INDEX(C!$B$2:$AD$30,$A29,Z$1)*INDEX(C!$B$2:$AD$30,Z$1,$A29))&gt;0,1,"")</f>
        <v/>
      </c>
      <c r="AA29" s="96" t="str">
        <f aca="false">IF((INDEX(C!$B$2:$AD$30,$A29,AA$1)*INDEX(C!$B$2:$AD$30,AA$1,$A29))&gt;0,1,"")</f>
        <v/>
      </c>
      <c r="AB29" s="96" t="str">
        <f aca="false">IF((INDEX(C!$B$2:$AD$30,$A29,AB$1)*INDEX(C!$B$2:$AD$30,AB$1,$A29))&gt;0,1,"")</f>
        <v/>
      </c>
      <c r="AC29" s="95" t="str">
        <f aca="false">IF((INDEX(C!$B$2:$AD$30,$A29,AC$1)*INDEX(C!$B$2:$AD$30,AC$1,$A29))&gt;0,1,"")</f>
        <v/>
      </c>
      <c r="AD29" s="97" t="str">
        <f aca="false">IF((INDEX(C!$B$2:$AD$30,$A29,AD$1)*INDEX(C!$B$2:$AD$30,AD$1,$A29))&gt;0,1,"")</f>
        <v/>
      </c>
    </row>
    <row r="30" customFormat="false" ht="11.25" hidden="false" customHeight="false" outlineLevel="0" collapsed="false">
      <c r="A30" s="99" t="n">
        <f aca="false">C!A30</f>
        <v>29</v>
      </c>
      <c r="B30" s="100" t="str">
        <f aca="false">IF((INDEX(C!$B$2:$AD$30,$A30,B$1)*INDEX(C!$B$2:$AD$30,B$1,$A30))&gt;0,1,"")</f>
        <v/>
      </c>
      <c r="C30" s="101" t="str">
        <f aca="false">IF((INDEX(C!$B$2:$AD$30,$A30,C$1)*INDEX(C!$B$2:$AD$30,C$1,$A30))&gt;0,1,"")</f>
        <v/>
      </c>
      <c r="D30" s="101" t="str">
        <f aca="false">IF((INDEX(C!$B$2:$AD$30,$A30,D$1)*INDEX(C!$B$2:$AD$30,D$1,$A30))&gt;0,1,"")</f>
        <v/>
      </c>
      <c r="E30" s="101" t="str">
        <f aca="false">IF((INDEX(C!$B$2:$AD$30,$A30,E$1)*INDEX(C!$B$2:$AD$30,E$1,$A30))&gt;0,1,"")</f>
        <v/>
      </c>
      <c r="F30" s="101" t="str">
        <f aca="false">IF((INDEX(C!$B$2:$AD$30,$A30,F$1)*INDEX(C!$B$2:$AD$30,F$1,$A30))&gt;0,1,"")</f>
        <v/>
      </c>
      <c r="G30" s="101" t="str">
        <f aca="false">IF((INDEX(C!$B$2:$AD$30,$A30,G$1)*INDEX(C!$B$2:$AD$30,G$1,$A30))&gt;0,1,"")</f>
        <v/>
      </c>
      <c r="H30" s="101" t="str">
        <f aca="false">IF((INDEX(C!$B$2:$AD$30,$A30,H$1)*INDEX(C!$B$2:$AD$30,H$1,$A30))&gt;0,1,"")</f>
        <v/>
      </c>
      <c r="I30" s="101" t="str">
        <f aca="false">IF((INDEX(C!$B$2:$AD$30,$A30,I$1)*INDEX(C!$B$2:$AD$30,I$1,$A30))&gt;0,1,"")</f>
        <v/>
      </c>
      <c r="J30" s="101" t="str">
        <f aca="false">IF((INDEX(C!$B$2:$AD$30,$A30,J$1)*INDEX(C!$B$2:$AD$30,J$1,$A30))&gt;0,1,"")</f>
        <v/>
      </c>
      <c r="K30" s="101" t="str">
        <f aca="false">IF((INDEX(C!$B$2:$AD$30,$A30,K$1)*INDEX(C!$B$2:$AD$30,K$1,$A30))&gt;0,1,"")</f>
        <v/>
      </c>
      <c r="L30" s="101" t="str">
        <f aca="false">IF((INDEX(C!$B$2:$AD$30,$A30,L$1)*INDEX(C!$B$2:$AD$30,L$1,$A30))&gt;0,1,"")</f>
        <v/>
      </c>
      <c r="M30" s="101" t="str">
        <f aca="false">IF((INDEX(C!$B$2:$AD$30,$A30,M$1)*INDEX(C!$B$2:$AD$30,M$1,$A30))&gt;0,1,"")</f>
        <v/>
      </c>
      <c r="N30" s="101" t="str">
        <f aca="false">IF((INDEX(C!$B$2:$AD$30,$A30,N$1)*INDEX(C!$B$2:$AD$30,N$1,$A30))&gt;0,1,"")</f>
        <v/>
      </c>
      <c r="O30" s="101" t="str">
        <f aca="false">IF((INDEX(C!$B$2:$AD$30,$A30,O$1)*INDEX(C!$B$2:$AD$30,O$1,$A30))&gt;0,1,"")</f>
        <v/>
      </c>
      <c r="P30" s="101" t="str">
        <f aca="false">IF((INDEX(C!$B$2:$AD$30,$A30,P$1)*INDEX(C!$B$2:$AD$30,P$1,$A30))&gt;0,1,"")</f>
        <v/>
      </c>
      <c r="Q30" s="101" t="str">
        <f aca="false">IF((INDEX(C!$B$2:$AD$30,$A30,Q$1)*INDEX(C!$B$2:$AD$30,Q$1,$A30))&gt;0,1,"")</f>
        <v/>
      </c>
      <c r="R30" s="101" t="str">
        <f aca="false">IF((INDEX(C!$B$2:$AD$30,$A30,R$1)*INDEX(C!$B$2:$AD$30,R$1,$A30))&gt;0,1,"")</f>
        <v/>
      </c>
      <c r="S30" s="101" t="str">
        <f aca="false">IF((INDEX(C!$B$2:$AD$30,$A30,S$1)*INDEX(C!$B$2:$AD$30,S$1,$A30))&gt;0,1,"")</f>
        <v/>
      </c>
      <c r="T30" s="101" t="str">
        <f aca="false">IF((INDEX(C!$B$2:$AD$30,$A30,T$1)*INDEX(C!$B$2:$AD$30,T$1,$A30))&gt;0,1,"")</f>
        <v/>
      </c>
      <c r="U30" s="101" t="str">
        <f aca="false">IF((INDEX(C!$B$2:$AD$30,$A30,U$1)*INDEX(C!$B$2:$AD$30,U$1,$A30))&gt;0,1,"")</f>
        <v/>
      </c>
      <c r="V30" s="101" t="str">
        <f aca="false">IF((INDEX(C!$B$2:$AD$30,$A30,V$1)*INDEX(C!$B$2:$AD$30,V$1,$A30))&gt;0,1,"")</f>
        <v/>
      </c>
      <c r="W30" s="101" t="str">
        <f aca="false">IF((INDEX(C!$B$2:$AD$30,$A30,W$1)*INDEX(C!$B$2:$AD$30,W$1,$A30))&gt;0,1,"")</f>
        <v/>
      </c>
      <c r="X30" s="101" t="str">
        <f aca="false">IF((INDEX(C!$B$2:$AD$30,$A30,X$1)*INDEX(C!$B$2:$AD$30,X$1,$A30))&gt;0,1,"")</f>
        <v/>
      </c>
      <c r="Y30" s="101" t="str">
        <f aca="false">IF((INDEX(C!$B$2:$AD$30,$A30,Y$1)*INDEX(C!$B$2:$AD$30,Y$1,$A30))&gt;0,1,"")</f>
        <v/>
      </c>
      <c r="Z30" s="101" t="str">
        <f aca="false">IF((INDEX(C!$B$2:$AD$30,$A30,Z$1)*INDEX(C!$B$2:$AD$30,Z$1,$A30))&gt;0,1,"")</f>
        <v/>
      </c>
      <c r="AA30" s="101" t="str">
        <f aca="false">IF((INDEX(C!$B$2:$AD$30,$A30,AA$1)*INDEX(C!$B$2:$AD$30,AA$1,$A30))&gt;0,1,"")</f>
        <v/>
      </c>
      <c r="AB30" s="101" t="str">
        <f aca="false">IF((INDEX(C!$B$2:$AD$30,$A30,AB$1)*INDEX(C!$B$2:$AD$30,AB$1,$A30))&gt;0,1,"")</f>
        <v/>
      </c>
      <c r="AC30" s="101" t="str">
        <f aca="false">IF((INDEX(C!$B$2:$AD$30,$A30,AC$1)*INDEX(C!$B$2:$AD$30,AC$1,$A30))&gt;0,1,"")</f>
        <v/>
      </c>
      <c r="AD30" s="102" t="str">
        <f aca="false">IF((INDEX(C!$B$2:$AD$30,$A30,AD$1)*INDEX(C!$B$2:$AD$30,AD$1,$A30))&gt;0,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AD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4" width="23.99"/>
    <col collapsed="false" customWidth="true" hidden="false" outlineLevel="0" max="30" min="2" style="54" width="2.82"/>
  </cols>
  <sheetData>
    <row r="1" customFormat="false" ht="11.25" hidden="false" customHeight="false" outlineLevel="0" collapsed="false">
      <c r="A1" s="103"/>
      <c r="B1" s="104" t="n">
        <v>1</v>
      </c>
      <c r="C1" s="105" t="n">
        <v>2</v>
      </c>
      <c r="D1" s="105" t="n">
        <v>3</v>
      </c>
      <c r="E1" s="105" t="n">
        <v>4</v>
      </c>
      <c r="F1" s="105" t="n">
        <v>5</v>
      </c>
      <c r="G1" s="105" t="n">
        <v>6</v>
      </c>
      <c r="H1" s="105" t="n">
        <v>7</v>
      </c>
      <c r="I1" s="105" t="n">
        <v>8</v>
      </c>
      <c r="J1" s="105" t="n">
        <v>9</v>
      </c>
      <c r="K1" s="105" t="n">
        <v>10</v>
      </c>
      <c r="L1" s="105" t="n">
        <v>11</v>
      </c>
      <c r="M1" s="105" t="n">
        <v>12</v>
      </c>
      <c r="N1" s="105" t="n">
        <v>13</v>
      </c>
      <c r="O1" s="105" t="n">
        <v>14</v>
      </c>
      <c r="P1" s="105" t="n">
        <v>15</v>
      </c>
      <c r="Q1" s="105" t="n">
        <v>16</v>
      </c>
      <c r="R1" s="105" t="n">
        <v>17</v>
      </c>
      <c r="S1" s="105" t="n">
        <v>18</v>
      </c>
      <c r="T1" s="105" t="n">
        <v>19</v>
      </c>
      <c r="U1" s="105" t="n">
        <v>20</v>
      </c>
      <c r="V1" s="105" t="n">
        <v>21</v>
      </c>
      <c r="W1" s="105" t="n">
        <v>22</v>
      </c>
      <c r="X1" s="105" t="n">
        <v>23</v>
      </c>
      <c r="Y1" s="105" t="n">
        <v>24</v>
      </c>
      <c r="Z1" s="105" t="n">
        <v>25</v>
      </c>
      <c r="AA1" s="105" t="n">
        <v>26</v>
      </c>
      <c r="AB1" s="105" t="n">
        <v>27</v>
      </c>
      <c r="AC1" s="105" t="n">
        <v>28</v>
      </c>
      <c r="AD1" s="106" t="n">
        <v>29</v>
      </c>
    </row>
    <row r="2" customFormat="false" ht="11.25" hidden="false" customHeight="false" outlineLevel="0" collapsed="false">
      <c r="A2" s="59" t="n">
        <v>1</v>
      </c>
      <c r="B2" s="60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 t="n">
        <v>1</v>
      </c>
      <c r="T2" s="61"/>
      <c r="U2" s="61"/>
      <c r="V2" s="61"/>
      <c r="W2" s="61"/>
      <c r="X2" s="61" t="n">
        <v>3</v>
      </c>
      <c r="Y2" s="61"/>
      <c r="Z2" s="61"/>
      <c r="AA2" s="61" t="n">
        <v>2</v>
      </c>
      <c r="AB2" s="61"/>
      <c r="AC2" s="61"/>
      <c r="AD2" s="62"/>
    </row>
    <row r="3" customFormat="false" ht="11.25" hidden="false" customHeight="false" outlineLevel="0" collapsed="false">
      <c r="A3" s="63" t="n">
        <v>2</v>
      </c>
      <c r="B3" s="64"/>
      <c r="C3" s="65"/>
      <c r="D3" s="66"/>
      <c r="E3" s="66"/>
      <c r="F3" s="66"/>
      <c r="G3" s="66"/>
      <c r="H3" s="66" t="n">
        <v>3</v>
      </c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 t="n">
        <v>1</v>
      </c>
      <c r="W3" s="66"/>
      <c r="X3" s="66"/>
      <c r="Y3" s="66" t="n">
        <v>2</v>
      </c>
      <c r="Z3" s="66"/>
      <c r="AA3" s="66"/>
      <c r="AB3" s="66"/>
      <c r="AC3" s="66"/>
      <c r="AD3" s="68"/>
    </row>
    <row r="4" customFormat="false" ht="11.25" hidden="false" customHeight="false" outlineLevel="0" collapsed="false">
      <c r="A4" s="63" t="n">
        <v>3</v>
      </c>
      <c r="B4" s="64"/>
      <c r="C4" s="66" t="n">
        <v>1</v>
      </c>
      <c r="D4" s="65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 t="n">
        <v>3</v>
      </c>
      <c r="R4" s="66"/>
      <c r="S4" s="66"/>
      <c r="T4" s="66"/>
      <c r="U4" s="66"/>
      <c r="V4" s="66" t="n">
        <v>2</v>
      </c>
      <c r="W4" s="66"/>
      <c r="X4" s="66"/>
      <c r="Y4" s="66"/>
      <c r="Z4" s="66"/>
      <c r="AA4" s="66"/>
      <c r="AB4" s="66"/>
      <c r="AC4" s="66"/>
      <c r="AD4" s="68"/>
    </row>
    <row r="5" customFormat="false" ht="11.25" hidden="false" customHeight="false" outlineLevel="0" collapsed="false">
      <c r="A5" s="69" t="n">
        <v>4</v>
      </c>
      <c r="B5" s="70"/>
      <c r="C5" s="71"/>
      <c r="D5" s="71" t="n">
        <v>1</v>
      </c>
      <c r="E5" s="65"/>
      <c r="F5" s="71"/>
      <c r="G5" s="71"/>
      <c r="H5" s="71"/>
      <c r="I5" s="71"/>
      <c r="J5" s="71"/>
      <c r="K5" s="71"/>
      <c r="L5" s="71"/>
      <c r="M5" s="71"/>
      <c r="N5" s="71"/>
      <c r="O5" s="71" t="n">
        <v>3</v>
      </c>
      <c r="P5" s="71"/>
      <c r="Q5" s="71"/>
      <c r="R5" s="71"/>
      <c r="S5" s="71"/>
      <c r="T5" s="71"/>
      <c r="U5" s="71"/>
      <c r="V5" s="71"/>
      <c r="W5" s="71"/>
      <c r="X5" s="71" t="n">
        <v>2</v>
      </c>
      <c r="Y5" s="71"/>
      <c r="Z5" s="71"/>
      <c r="AA5" s="71"/>
      <c r="AB5" s="71"/>
      <c r="AC5" s="71"/>
      <c r="AD5" s="72"/>
    </row>
    <row r="6" customFormat="false" ht="11.25" hidden="false" customHeight="false" outlineLevel="0" collapsed="false">
      <c r="A6" s="63" t="n">
        <v>5</v>
      </c>
      <c r="B6" s="70"/>
      <c r="C6" s="71"/>
      <c r="D6" s="71"/>
      <c r="E6" s="71"/>
      <c r="F6" s="65"/>
      <c r="G6" s="71"/>
      <c r="H6" s="71" t="n">
        <v>2</v>
      </c>
      <c r="I6" s="71" t="n">
        <v>3</v>
      </c>
      <c r="J6" s="71"/>
      <c r="K6" s="71"/>
      <c r="L6" s="71"/>
      <c r="M6" s="71" t="n">
        <v>1</v>
      </c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2"/>
    </row>
    <row r="7" customFormat="false" ht="11.25" hidden="false" customHeight="false" outlineLevel="0" collapsed="false">
      <c r="A7" s="69" t="n">
        <v>6</v>
      </c>
      <c r="B7" s="70"/>
      <c r="C7" s="71"/>
      <c r="D7" s="71"/>
      <c r="E7" s="71"/>
      <c r="F7" s="71" t="n">
        <v>2</v>
      </c>
      <c r="G7" s="65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 t="n">
        <v>3</v>
      </c>
      <c r="Z7" s="71"/>
      <c r="AA7" s="71"/>
      <c r="AB7" s="71"/>
      <c r="AC7" s="71"/>
      <c r="AD7" s="72" t="n">
        <v>1</v>
      </c>
    </row>
    <row r="8" customFormat="false" ht="12" hidden="false" customHeight="true" outlineLevel="0" collapsed="false">
      <c r="A8" s="63" t="n">
        <v>7</v>
      </c>
      <c r="B8" s="70"/>
      <c r="C8" s="71" t="n">
        <v>1</v>
      </c>
      <c r="D8" s="71"/>
      <c r="E8" s="71"/>
      <c r="F8" s="71" t="n">
        <v>2</v>
      </c>
      <c r="G8" s="71"/>
      <c r="H8" s="65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2" t="n">
        <v>3</v>
      </c>
    </row>
    <row r="9" customFormat="false" ht="11.25" hidden="false" customHeight="false" outlineLevel="0" collapsed="false">
      <c r="A9" s="63" t="n">
        <v>8</v>
      </c>
      <c r="B9" s="70"/>
      <c r="C9" s="71" t="n">
        <v>2</v>
      </c>
      <c r="D9" s="71"/>
      <c r="E9" s="71"/>
      <c r="F9" s="71"/>
      <c r="G9" s="71"/>
      <c r="H9" s="71"/>
      <c r="I9" s="65"/>
      <c r="J9" s="71"/>
      <c r="K9" s="71"/>
      <c r="L9" s="71"/>
      <c r="M9" s="71" t="n">
        <v>3</v>
      </c>
      <c r="N9" s="71"/>
      <c r="O9" s="71"/>
      <c r="P9" s="71"/>
      <c r="Q9" s="71"/>
      <c r="R9" s="71"/>
      <c r="S9" s="71"/>
      <c r="T9" s="71"/>
      <c r="U9" s="71"/>
      <c r="V9" s="71" t="n">
        <v>1</v>
      </c>
      <c r="W9" s="71"/>
      <c r="X9" s="71"/>
      <c r="Y9" s="71"/>
      <c r="Z9" s="71"/>
      <c r="AA9" s="71"/>
      <c r="AB9" s="71"/>
      <c r="AC9" s="71"/>
      <c r="AD9" s="72"/>
    </row>
    <row r="10" customFormat="false" ht="11.25" hidden="false" customHeight="false" outlineLevel="0" collapsed="false">
      <c r="A10" s="63" t="n">
        <v>9</v>
      </c>
      <c r="B10" s="70"/>
      <c r="C10" s="71"/>
      <c r="D10" s="71"/>
      <c r="E10" s="71"/>
      <c r="F10" s="71"/>
      <c r="G10" s="71"/>
      <c r="H10" s="71"/>
      <c r="I10" s="71"/>
      <c r="J10" s="65"/>
      <c r="K10" s="71"/>
      <c r="L10" s="71"/>
      <c r="M10" s="71" t="n">
        <v>1</v>
      </c>
      <c r="N10" s="71"/>
      <c r="O10" s="71"/>
      <c r="P10" s="71"/>
      <c r="Q10" s="71" t="n">
        <v>3</v>
      </c>
      <c r="R10" s="71"/>
      <c r="S10" s="71" t="n">
        <v>2</v>
      </c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2"/>
    </row>
    <row r="11" customFormat="false" ht="11.25" hidden="false" customHeight="false" outlineLevel="0" collapsed="false">
      <c r="A11" s="63" t="n">
        <v>10</v>
      </c>
      <c r="B11" s="70"/>
      <c r="C11" s="71"/>
      <c r="D11" s="71"/>
      <c r="E11" s="71"/>
      <c r="F11" s="71"/>
      <c r="G11" s="71"/>
      <c r="H11" s="71"/>
      <c r="I11" s="71"/>
      <c r="J11" s="71"/>
      <c r="K11" s="65"/>
      <c r="L11" s="71"/>
      <c r="M11" s="71"/>
      <c r="N11" s="71"/>
      <c r="O11" s="71"/>
      <c r="P11" s="71"/>
      <c r="Q11" s="71"/>
      <c r="R11" s="71" t="n">
        <v>1</v>
      </c>
      <c r="S11" s="71"/>
      <c r="T11" s="71"/>
      <c r="U11" s="71"/>
      <c r="V11" s="71"/>
      <c r="W11" s="71"/>
      <c r="X11" s="71" t="n">
        <v>2</v>
      </c>
      <c r="Y11" s="71"/>
      <c r="Z11" s="71"/>
      <c r="AA11" s="71" t="n">
        <v>3</v>
      </c>
      <c r="AB11" s="71"/>
      <c r="AC11" s="71"/>
      <c r="AD11" s="72"/>
    </row>
    <row r="12" customFormat="false" ht="11.25" hidden="false" customHeight="false" outlineLevel="0" collapsed="false">
      <c r="A12" s="63" t="n">
        <v>11</v>
      </c>
      <c r="B12" s="70"/>
      <c r="C12" s="71"/>
      <c r="D12" s="71"/>
      <c r="E12" s="71"/>
      <c r="F12" s="71"/>
      <c r="G12" s="71"/>
      <c r="H12" s="71"/>
      <c r="I12" s="71"/>
      <c r="J12" s="71"/>
      <c r="K12" s="71" t="n">
        <v>2</v>
      </c>
      <c r="L12" s="65"/>
      <c r="M12" s="71"/>
      <c r="N12" s="71"/>
      <c r="O12" s="71"/>
      <c r="P12" s="71"/>
      <c r="Q12" s="71"/>
      <c r="R12" s="71"/>
      <c r="S12" s="71" t="n">
        <v>1</v>
      </c>
      <c r="T12" s="71"/>
      <c r="U12" s="71"/>
      <c r="V12" s="71"/>
      <c r="W12" s="71"/>
      <c r="X12" s="71"/>
      <c r="Y12" s="71"/>
      <c r="Z12" s="71"/>
      <c r="AA12" s="71" t="n">
        <v>3</v>
      </c>
      <c r="AB12" s="71"/>
      <c r="AC12" s="71"/>
      <c r="AD12" s="72"/>
    </row>
    <row r="13" customFormat="false" ht="11.25" hidden="false" customHeight="false" outlineLevel="0" collapsed="false">
      <c r="A13" s="63" t="n">
        <v>12</v>
      </c>
      <c r="B13" s="70"/>
      <c r="C13" s="71"/>
      <c r="D13" s="71" t="n">
        <v>1</v>
      </c>
      <c r="E13" s="71"/>
      <c r="F13" s="71" t="n">
        <v>2</v>
      </c>
      <c r="G13" s="71"/>
      <c r="H13" s="71"/>
      <c r="I13" s="71"/>
      <c r="J13" s="71"/>
      <c r="K13" s="107"/>
      <c r="L13" s="71"/>
      <c r="M13" s="65"/>
      <c r="N13" s="71"/>
      <c r="O13" s="71" t="n">
        <v>3</v>
      </c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2"/>
    </row>
    <row r="14" customFormat="false" ht="11.25" hidden="false" customHeight="false" outlineLevel="0" collapsed="false">
      <c r="A14" s="63" t="n">
        <v>13</v>
      </c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65"/>
      <c r="O14" s="71"/>
      <c r="P14" s="71"/>
      <c r="Q14" s="71"/>
      <c r="R14" s="71"/>
      <c r="S14" s="71" t="n">
        <v>3</v>
      </c>
      <c r="T14" s="71"/>
      <c r="U14" s="71"/>
      <c r="V14" s="71" t="n">
        <v>2</v>
      </c>
      <c r="W14" s="71"/>
      <c r="X14" s="71"/>
      <c r="Y14" s="71"/>
      <c r="Z14" s="71"/>
      <c r="AA14" s="71"/>
      <c r="AB14" s="71" t="n">
        <v>1</v>
      </c>
      <c r="AC14" s="71"/>
      <c r="AD14" s="72"/>
    </row>
    <row r="15" customFormat="false" ht="11.25" hidden="false" customHeight="false" outlineLevel="0" collapsed="false">
      <c r="A15" s="63" t="n">
        <v>14</v>
      </c>
      <c r="B15" s="70"/>
      <c r="C15" s="71"/>
      <c r="D15" s="71" t="n">
        <v>2</v>
      </c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65"/>
      <c r="P15" s="71"/>
      <c r="Q15" s="71"/>
      <c r="R15" s="71" t="n">
        <v>1</v>
      </c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2" t="n">
        <v>3</v>
      </c>
    </row>
    <row r="16" customFormat="false" ht="11.25" hidden="false" customHeight="false" outlineLevel="0" collapsed="false">
      <c r="A16" s="69" t="n">
        <v>15</v>
      </c>
      <c r="B16" s="70"/>
      <c r="C16" s="71"/>
      <c r="D16" s="71"/>
      <c r="E16" s="71"/>
      <c r="F16" s="71"/>
      <c r="G16" s="71"/>
      <c r="H16" s="71" t="n">
        <v>1</v>
      </c>
      <c r="I16" s="71"/>
      <c r="J16" s="71"/>
      <c r="K16" s="71"/>
      <c r="L16" s="71"/>
      <c r="M16" s="71" t="n">
        <v>2</v>
      </c>
      <c r="N16" s="71"/>
      <c r="O16" s="71" t="n">
        <v>3</v>
      </c>
      <c r="P16" s="65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2"/>
    </row>
    <row r="17" customFormat="false" ht="11.25" hidden="false" customHeight="false" outlineLevel="0" collapsed="false">
      <c r="A17" s="63" t="n">
        <v>16</v>
      </c>
      <c r="B17" s="70"/>
      <c r="C17" s="71"/>
      <c r="D17" s="71"/>
      <c r="E17" s="71"/>
      <c r="F17" s="71"/>
      <c r="G17" s="71"/>
      <c r="H17" s="71" t="n">
        <v>3</v>
      </c>
      <c r="I17" s="71"/>
      <c r="J17" s="71"/>
      <c r="K17" s="71"/>
      <c r="L17" s="71"/>
      <c r="M17" s="71"/>
      <c r="N17" s="71"/>
      <c r="O17" s="71" t="n">
        <v>1</v>
      </c>
      <c r="P17" s="71"/>
      <c r="Q17" s="65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2" t="n">
        <v>2</v>
      </c>
    </row>
    <row r="18" customFormat="false" ht="11.25" hidden="false" customHeight="false" outlineLevel="0" collapsed="false">
      <c r="A18" s="69" t="n">
        <v>17</v>
      </c>
      <c r="B18" s="70" t="n">
        <v>1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 t="n">
        <v>2</v>
      </c>
      <c r="Q18" s="71"/>
      <c r="R18" s="65"/>
      <c r="S18" s="71"/>
      <c r="T18" s="71"/>
      <c r="U18" s="71"/>
      <c r="V18" s="71"/>
      <c r="W18" s="71"/>
      <c r="X18" s="71"/>
      <c r="Y18" s="71"/>
      <c r="Z18" s="71" t="n">
        <v>3</v>
      </c>
      <c r="AA18" s="71"/>
      <c r="AB18" s="71"/>
      <c r="AC18" s="71"/>
      <c r="AD18" s="72"/>
    </row>
    <row r="19" customFormat="false" ht="11.25" hidden="false" customHeight="false" outlineLevel="0" collapsed="false">
      <c r="A19" s="63" t="n">
        <v>18</v>
      </c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65"/>
      <c r="T19" s="71" t="n">
        <v>2</v>
      </c>
      <c r="U19" s="71"/>
      <c r="V19" s="71"/>
      <c r="W19" s="71"/>
      <c r="X19" s="71" t="n">
        <v>1</v>
      </c>
      <c r="Y19" s="71"/>
      <c r="Z19" s="71"/>
      <c r="AA19" s="71"/>
      <c r="AB19" s="71"/>
      <c r="AC19" s="71"/>
      <c r="AD19" s="72"/>
    </row>
    <row r="20" customFormat="false" ht="11.25" hidden="false" customHeight="false" outlineLevel="0" collapsed="false">
      <c r="A20" s="63" t="n">
        <v>19</v>
      </c>
      <c r="B20" s="70"/>
      <c r="C20" s="71" t="n">
        <v>3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65"/>
      <c r="U20" s="71"/>
      <c r="V20" s="71"/>
      <c r="W20" s="71"/>
      <c r="X20" s="71" t="n">
        <v>1</v>
      </c>
      <c r="Y20" s="71"/>
      <c r="Z20" s="71"/>
      <c r="AA20" s="71"/>
      <c r="AB20" s="71" t="n">
        <v>2</v>
      </c>
      <c r="AC20" s="71"/>
      <c r="AD20" s="72"/>
    </row>
    <row r="21" customFormat="false" ht="11.25" hidden="false" customHeight="false" outlineLevel="0" collapsed="false">
      <c r="A21" s="63" t="n">
        <v>20</v>
      </c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65"/>
      <c r="V21" s="71"/>
      <c r="W21" s="71"/>
      <c r="X21" s="71" t="n">
        <v>3</v>
      </c>
      <c r="Y21" s="71" t="n">
        <v>2</v>
      </c>
      <c r="Z21" s="71"/>
      <c r="AA21" s="71" t="n">
        <v>1</v>
      </c>
      <c r="AB21" s="71"/>
      <c r="AC21" s="71"/>
      <c r="AD21" s="72"/>
    </row>
    <row r="22" customFormat="false" ht="11.25" hidden="false" customHeight="false" outlineLevel="0" collapsed="false">
      <c r="A22" s="63" t="n">
        <v>21</v>
      </c>
      <c r="B22" s="70"/>
      <c r="C22" s="71" t="n">
        <v>1</v>
      </c>
      <c r="D22" s="71"/>
      <c r="E22" s="71"/>
      <c r="F22" s="71"/>
      <c r="G22" s="71"/>
      <c r="H22" s="71"/>
      <c r="I22" s="71"/>
      <c r="J22" s="71"/>
      <c r="K22" s="71"/>
      <c r="L22" s="71"/>
      <c r="M22" s="71" t="n">
        <v>2</v>
      </c>
      <c r="N22" s="71"/>
      <c r="O22" s="71"/>
      <c r="P22" s="71"/>
      <c r="Q22" s="71"/>
      <c r="R22" s="71"/>
      <c r="S22" s="71"/>
      <c r="T22" s="71"/>
      <c r="U22" s="71"/>
      <c r="V22" s="65"/>
      <c r="W22" s="71"/>
      <c r="X22" s="71"/>
      <c r="Y22" s="71"/>
      <c r="Z22" s="71"/>
      <c r="AA22" s="71"/>
      <c r="AB22" s="71" t="n">
        <v>3</v>
      </c>
      <c r="AC22" s="71"/>
      <c r="AD22" s="72"/>
    </row>
    <row r="23" customFormat="false" ht="11.25" hidden="false" customHeight="false" outlineLevel="0" collapsed="false">
      <c r="A23" s="63" t="n">
        <v>22</v>
      </c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108"/>
      <c r="X23" s="71"/>
      <c r="Y23" s="71"/>
      <c r="Z23" s="71"/>
      <c r="AA23" s="71"/>
      <c r="AB23" s="71"/>
      <c r="AC23" s="71"/>
      <c r="AD23" s="72"/>
    </row>
    <row r="24" customFormat="false" ht="11.25" hidden="false" customHeight="false" outlineLevel="0" collapsed="false">
      <c r="A24" s="63" t="n">
        <v>23</v>
      </c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 t="n">
        <v>2</v>
      </c>
      <c r="T24" s="71" t="n">
        <v>1</v>
      </c>
      <c r="U24" s="71"/>
      <c r="V24" s="71"/>
      <c r="W24" s="71"/>
      <c r="X24" s="65"/>
      <c r="Y24" s="71"/>
      <c r="Z24" s="71"/>
      <c r="AA24" s="71"/>
      <c r="AB24" s="71" t="n">
        <v>3</v>
      </c>
      <c r="AC24" s="71"/>
      <c r="AD24" s="72"/>
    </row>
    <row r="25" customFormat="false" ht="11.25" hidden="false" customHeight="false" outlineLevel="0" collapsed="false">
      <c r="A25" s="63" t="n">
        <v>24</v>
      </c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 t="n">
        <v>1</v>
      </c>
      <c r="U25" s="71"/>
      <c r="V25" s="71"/>
      <c r="W25" s="71"/>
      <c r="X25" s="71" t="n">
        <v>2</v>
      </c>
      <c r="Y25" s="65"/>
      <c r="Z25" s="71"/>
      <c r="AA25" s="71"/>
      <c r="AB25" s="71" t="n">
        <v>3</v>
      </c>
      <c r="AC25" s="71"/>
      <c r="AD25" s="72"/>
    </row>
    <row r="26" customFormat="false" ht="11.25" hidden="false" customHeight="false" outlineLevel="0" collapsed="false">
      <c r="A26" s="63" t="n">
        <v>25</v>
      </c>
      <c r="B26" s="70"/>
      <c r="C26" s="71"/>
      <c r="D26" s="71"/>
      <c r="E26" s="71" t="n">
        <v>3</v>
      </c>
      <c r="F26" s="71"/>
      <c r="G26" s="71"/>
      <c r="H26" s="71"/>
      <c r="I26" s="71"/>
      <c r="J26" s="71" t="n">
        <v>2</v>
      </c>
      <c r="K26" s="71"/>
      <c r="L26" s="71"/>
      <c r="M26" s="71"/>
      <c r="N26" s="71"/>
      <c r="O26" s="71"/>
      <c r="P26" s="71"/>
      <c r="Q26" s="71"/>
      <c r="R26" s="71" t="n">
        <v>1</v>
      </c>
      <c r="S26" s="71"/>
      <c r="T26" s="71"/>
      <c r="U26" s="71"/>
      <c r="V26" s="71"/>
      <c r="W26" s="71"/>
      <c r="X26" s="71"/>
      <c r="Y26" s="71"/>
      <c r="Z26" s="65"/>
      <c r="AA26" s="71"/>
      <c r="AB26" s="71"/>
      <c r="AC26" s="71"/>
      <c r="AD26" s="72"/>
    </row>
    <row r="27" customFormat="false" ht="11.25" hidden="false" customHeight="false" outlineLevel="0" collapsed="false">
      <c r="A27" s="63" t="n">
        <v>26</v>
      </c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 t="n">
        <v>1</v>
      </c>
      <c r="V27" s="71"/>
      <c r="W27" s="71"/>
      <c r="X27" s="71"/>
      <c r="Y27" s="71" t="n">
        <v>2</v>
      </c>
      <c r="Z27" s="71"/>
      <c r="AA27" s="65"/>
      <c r="AB27" s="71" t="n">
        <v>3</v>
      </c>
      <c r="AC27" s="71"/>
      <c r="AD27" s="72"/>
    </row>
    <row r="28" customFormat="false" ht="11.25" hidden="false" customHeight="false" outlineLevel="0" collapsed="false">
      <c r="A28" s="63" t="n">
        <v>27</v>
      </c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 t="n">
        <v>1</v>
      </c>
      <c r="N28" s="71"/>
      <c r="O28" s="71"/>
      <c r="P28" s="71"/>
      <c r="Q28" s="71"/>
      <c r="R28" s="71"/>
      <c r="S28" s="71"/>
      <c r="T28" s="71" t="n">
        <v>3</v>
      </c>
      <c r="U28" s="71"/>
      <c r="V28" s="71"/>
      <c r="W28" s="71"/>
      <c r="X28" s="71" t="n">
        <v>2</v>
      </c>
      <c r="Y28" s="71"/>
      <c r="Z28" s="71"/>
      <c r="AA28" s="71"/>
      <c r="AB28" s="65"/>
      <c r="AC28" s="71"/>
      <c r="AD28" s="72"/>
    </row>
    <row r="29" customFormat="false" ht="11.25" hidden="false" customHeight="false" outlineLevel="0" collapsed="false">
      <c r="A29" s="63" t="n">
        <v>28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 t="n">
        <v>3</v>
      </c>
      <c r="Y29" s="71" t="n">
        <v>1</v>
      </c>
      <c r="Z29" s="71"/>
      <c r="AA29" s="71" t="n">
        <v>2</v>
      </c>
      <c r="AB29" s="71"/>
      <c r="AC29" s="65"/>
      <c r="AD29" s="72"/>
    </row>
    <row r="30" customFormat="false" ht="12" hidden="false" customHeight="false" outlineLevel="0" collapsed="false">
      <c r="A30" s="73" t="n">
        <v>29</v>
      </c>
      <c r="B30" s="74"/>
      <c r="C30" s="75" t="n">
        <v>1</v>
      </c>
      <c r="D30" s="75"/>
      <c r="E30" s="75"/>
      <c r="F30" s="75"/>
      <c r="G30" s="75"/>
      <c r="H30" s="75" t="n">
        <v>3</v>
      </c>
      <c r="I30" s="75"/>
      <c r="J30" s="75"/>
      <c r="K30" s="75"/>
      <c r="L30" s="75"/>
      <c r="M30" s="75"/>
      <c r="N30" s="75"/>
      <c r="O30" s="75" t="n">
        <v>2</v>
      </c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6"/>
    </row>
    <row r="31" customFormat="false" ht="26.25" hidden="false" customHeight="false" outlineLevel="0" collapsed="false">
      <c r="A31" s="109" t="s">
        <v>6</v>
      </c>
      <c r="B31" s="82" t="n">
        <f aca="false">COUNT(B2:B30)</f>
        <v>1</v>
      </c>
      <c r="C31" s="83" t="n">
        <f aca="false">COUNT(C2:C30)</f>
        <v>6</v>
      </c>
      <c r="D31" s="83" t="n">
        <f aca="false">COUNT(D2:D30)</f>
        <v>3</v>
      </c>
      <c r="E31" s="83" t="n">
        <f aca="false">COUNT(E2:E30)</f>
        <v>1</v>
      </c>
      <c r="F31" s="83" t="n">
        <f aca="false">COUNT(F2:F30)</f>
        <v>3</v>
      </c>
      <c r="G31" s="83" t="n">
        <f aca="false">COUNT(G2:G30)</f>
        <v>0</v>
      </c>
      <c r="H31" s="83" t="n">
        <f aca="false">COUNT(H2:H30)</f>
        <v>5</v>
      </c>
      <c r="I31" s="83" t="n">
        <f aca="false">COUNT(I2:I30)</f>
        <v>1</v>
      </c>
      <c r="J31" s="83" t="n">
        <f aca="false">COUNT(J2:J30)</f>
        <v>1</v>
      </c>
      <c r="K31" s="83" t="n">
        <f aca="false">COUNT(K2:K30)</f>
        <v>1</v>
      </c>
      <c r="L31" s="83" t="n">
        <f aca="false">COUNT(L2:L30)</f>
        <v>0</v>
      </c>
      <c r="M31" s="83" t="n">
        <f aca="false">COUNT(M2:M30)</f>
        <v>6</v>
      </c>
      <c r="N31" s="83" t="n">
        <f aca="false">COUNT(N2:N30)</f>
        <v>0</v>
      </c>
      <c r="O31" s="83" t="n">
        <f aca="false">COUNT(O2:O30)</f>
        <v>5</v>
      </c>
      <c r="P31" s="83" t="n">
        <f aca="false">COUNT(P2:P30)</f>
        <v>1</v>
      </c>
      <c r="Q31" s="83" t="n">
        <f aca="false">COUNT(Q2:Q30)</f>
        <v>2</v>
      </c>
      <c r="R31" s="83" t="n">
        <f aca="false">COUNT(R2:R30)</f>
        <v>3</v>
      </c>
      <c r="S31" s="83" t="n">
        <f aca="false">COUNT(S2:S30)</f>
        <v>5</v>
      </c>
      <c r="T31" s="83" t="n">
        <f aca="false">COUNT(T2:T30)</f>
        <v>4</v>
      </c>
      <c r="U31" s="83" t="n">
        <f aca="false">COUNT(U2:U30)</f>
        <v>1</v>
      </c>
      <c r="V31" s="83" t="n">
        <f aca="false">COUNT(V2:V30)</f>
        <v>4</v>
      </c>
      <c r="W31" s="83" t="n">
        <f aca="false">COUNT(W2:W30)</f>
        <v>0</v>
      </c>
      <c r="X31" s="83" t="n">
        <f aca="false">COUNT(X2:X30)</f>
        <v>9</v>
      </c>
      <c r="Y31" s="83" t="n">
        <f aca="false">COUNT(Y2:Y30)</f>
        <v>5</v>
      </c>
      <c r="Z31" s="83" t="n">
        <f aca="false">COUNT(Z2:Z30)</f>
        <v>1</v>
      </c>
      <c r="AA31" s="83" t="n">
        <f aca="false">COUNT(AA2:AA30)</f>
        <v>5</v>
      </c>
      <c r="AB31" s="83" t="n">
        <f aca="false">COUNT(AB2:AB30)</f>
        <v>6</v>
      </c>
      <c r="AC31" s="83" t="n">
        <f aca="false">COUNT(AC2:AC30)</f>
        <v>0</v>
      </c>
      <c r="AD31" s="84" t="n">
        <f aca="false">COUNT(AD2:AD30)</f>
        <v>4</v>
      </c>
    </row>
    <row r="32" customFormat="false" ht="25.5" hidden="false" customHeight="false" outlineLevel="0" collapsed="false">
      <c r="A32" s="109" t="s">
        <v>7</v>
      </c>
      <c r="B32" s="82" t="n">
        <f aca="false">COUNT(ОВ!B2:B30)</f>
        <v>0</v>
      </c>
      <c r="C32" s="83" t="n">
        <f aca="false">COUNT(ОВ!C2:C30)</f>
        <v>2</v>
      </c>
      <c r="D32" s="83" t="n">
        <f aca="false">COUNT(ОВ!D2:D30)</f>
        <v>0</v>
      </c>
      <c r="E32" s="83" t="n">
        <f aca="false">COUNT(ОВ!E2:E30)</f>
        <v>0</v>
      </c>
      <c r="F32" s="83" t="n">
        <f aca="false">COUNT(ОВ!F2:F30)</f>
        <v>1</v>
      </c>
      <c r="G32" s="83" t="n">
        <f aca="false">COUNT(ОВ!G2:G30)</f>
        <v>0</v>
      </c>
      <c r="H32" s="83" t="n">
        <f aca="false">COUNT(ОВ!H2:H30)</f>
        <v>3</v>
      </c>
      <c r="I32" s="83" t="n">
        <f aca="false">COUNT(ОВ!I2:I30)</f>
        <v>0</v>
      </c>
      <c r="J32" s="83" t="n">
        <f aca="false">COUNT(ОВ!J2:J30)</f>
        <v>0</v>
      </c>
      <c r="K32" s="83" t="n">
        <f aca="false">COUNT(ОВ!K2:K30)</f>
        <v>0</v>
      </c>
      <c r="L32" s="83" t="n">
        <f aca="false">COUNT(ОВ!L2:L30)</f>
        <v>0</v>
      </c>
      <c r="M32" s="83" t="n">
        <f aca="false">COUNT(ОВ!M2:M30)</f>
        <v>1</v>
      </c>
      <c r="N32" s="83" t="n">
        <f aca="false">COUNT(ОВ!N2:N30)</f>
        <v>0</v>
      </c>
      <c r="O32" s="83" t="n">
        <f aca="false">COUNT(ОВ!O2:O30)</f>
        <v>0</v>
      </c>
      <c r="P32" s="83" t="n">
        <f aca="false">COUNT(ОВ!P2:P30)</f>
        <v>0</v>
      </c>
      <c r="Q32" s="83" t="n">
        <f aca="false">COUNT(ОВ!Q2:Q30)</f>
        <v>1</v>
      </c>
      <c r="R32" s="83" t="n">
        <f aca="false">COUNT(ОВ!R2:R30)</f>
        <v>0</v>
      </c>
      <c r="S32" s="83" t="n">
        <f aca="false">COUNT(ОВ!S2:S30)</f>
        <v>0</v>
      </c>
      <c r="T32" s="83" t="n">
        <f aca="false">COUNT(ОВ!T2:T30)</f>
        <v>3</v>
      </c>
      <c r="U32" s="83" t="n">
        <f aca="false">COUNT(ОВ!U2:U30)</f>
        <v>2</v>
      </c>
      <c r="V32" s="83" t="n">
        <f aca="false">COUNT(ОВ!V2:V30)</f>
        <v>1</v>
      </c>
      <c r="W32" s="83" t="n">
        <f aca="false">COUNT(ОВ!W2:W30)</f>
        <v>0</v>
      </c>
      <c r="X32" s="83" t="n">
        <f aca="false">COUNT(ОВ!X2:X30)</f>
        <v>3</v>
      </c>
      <c r="Y32" s="83" t="n">
        <f aca="false">COUNT(ОВ!Y2:Y30)</f>
        <v>0</v>
      </c>
      <c r="Z32" s="83" t="n">
        <f aca="false">COUNT(ОВ!Z2:Z30)</f>
        <v>0</v>
      </c>
      <c r="AA32" s="83" t="n">
        <f aca="false">COUNT(ОВ!AA2:AA30)</f>
        <v>2</v>
      </c>
      <c r="AB32" s="83" t="n">
        <f aca="false">COUNT(ОВ!AB2:AB30)</f>
        <v>2</v>
      </c>
      <c r="AC32" s="83" t="n">
        <f aca="false">COUNT(ОВ!AC2:AC30)</f>
        <v>0</v>
      </c>
      <c r="AD32" s="84" t="n">
        <f aca="false">COUNT(ОВ!AD2:AD30)</f>
        <v>1</v>
      </c>
    </row>
    <row r="33" customFormat="false" ht="11.2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328125" defaultRowHeight="11.25" zeroHeight="false" outlineLevelRow="0" outlineLevelCol="0"/>
  <cols>
    <col collapsed="false" customWidth="true" hidden="false" outlineLevel="0" max="1" min="1" style="111" width="3.16"/>
    <col collapsed="false" customWidth="true" hidden="false" outlineLevel="0" max="22" min="2" style="111" width="2.82"/>
    <col collapsed="false" customWidth="true" hidden="false" outlineLevel="0" max="23" min="23" style="111" width="2.99"/>
    <col collapsed="false" customWidth="true" hidden="false" outlineLevel="0" max="30" min="24" style="111" width="2.82"/>
    <col collapsed="false" customWidth="false" hidden="false" outlineLevel="0" max="257" min="31" style="111" width="9.33"/>
  </cols>
  <sheetData>
    <row r="1" customFormat="false" ht="11.25" hidden="false" customHeight="false" outlineLevel="0" collapsed="false">
      <c r="A1" s="112"/>
      <c r="B1" s="113" t="n">
        <v>1</v>
      </c>
      <c r="C1" s="114" t="n">
        <v>2</v>
      </c>
      <c r="D1" s="114" t="n">
        <v>3</v>
      </c>
      <c r="E1" s="114" t="n">
        <v>4</v>
      </c>
      <c r="F1" s="114" t="n">
        <v>5</v>
      </c>
      <c r="G1" s="114" t="n">
        <v>6</v>
      </c>
      <c r="H1" s="114" t="n">
        <v>7</v>
      </c>
      <c r="I1" s="114" t="n">
        <v>8</v>
      </c>
      <c r="J1" s="114" t="n">
        <v>9</v>
      </c>
      <c r="K1" s="114" t="n">
        <v>10</v>
      </c>
      <c r="L1" s="114" t="n">
        <v>11</v>
      </c>
      <c r="M1" s="114" t="n">
        <v>12</v>
      </c>
      <c r="N1" s="114" t="n">
        <v>13</v>
      </c>
      <c r="O1" s="114" t="n">
        <v>14</v>
      </c>
      <c r="P1" s="114" t="n">
        <v>15</v>
      </c>
      <c r="Q1" s="114" t="n">
        <v>16</v>
      </c>
      <c r="R1" s="114" t="n">
        <v>17</v>
      </c>
      <c r="S1" s="114" t="n">
        <v>18</v>
      </c>
      <c r="T1" s="114" t="n">
        <v>19</v>
      </c>
      <c r="U1" s="114" t="n">
        <v>20</v>
      </c>
      <c r="V1" s="114" t="n">
        <v>21</v>
      </c>
      <c r="W1" s="114" t="n">
        <v>22</v>
      </c>
      <c r="X1" s="114" t="n">
        <v>23</v>
      </c>
      <c r="Y1" s="114" t="n">
        <v>24</v>
      </c>
      <c r="Z1" s="114" t="n">
        <v>25</v>
      </c>
      <c r="AA1" s="114" t="n">
        <v>26</v>
      </c>
      <c r="AB1" s="114" t="n">
        <v>27</v>
      </c>
      <c r="AC1" s="114" t="n">
        <v>28</v>
      </c>
      <c r="AD1" s="115" t="n">
        <v>29</v>
      </c>
    </row>
    <row r="2" customFormat="false" ht="11.25" hidden="false" customHeight="false" outlineLevel="0" collapsed="false">
      <c r="A2" s="116" t="n">
        <f aca="false">C!A2</f>
        <v>1</v>
      </c>
      <c r="B2" s="117" t="str">
        <f aca="false">IF((INDEX(C!$B$2:$AD$30,$A2,B$1)*INDEX(A!$B$2:$AD$30,B$1,$A2))&gt;0,1,"")</f>
        <v/>
      </c>
      <c r="C2" s="118" t="str">
        <f aca="false">IF((INDEX(C!$B$2:$AD$30,$A2,C$1)*INDEX(A!$B$2:$AD$30,C$1,$A2))&gt;0,1,"")</f>
        <v/>
      </c>
      <c r="D2" s="118" t="str">
        <f aca="false">IF((INDEX(C!$B$2:$AD$30,$A2,D$1)*INDEX(A!$B$2:$AD$30,D$1,$A2))&gt;0,1,"")</f>
        <v/>
      </c>
      <c r="E2" s="118" t="str">
        <f aca="false">IF((INDEX(C!$B$2:$AD$30,$A2,E$1)*INDEX(A!$B$2:$AD$30,E$1,$A2))&gt;0,1,"")</f>
        <v/>
      </c>
      <c r="F2" s="118" t="str">
        <f aca="false">IF((INDEX(C!$B$2:$AD$30,$A2,F$1)*INDEX(A!$B$2:$AD$30,F$1,$A2))&gt;0,1,"")</f>
        <v/>
      </c>
      <c r="G2" s="118" t="str">
        <f aca="false">IF((INDEX(C!$B$2:$AD$30,$A2,G$1)*INDEX(A!$B$2:$AD$30,G$1,$A2))&gt;0,1,"")</f>
        <v/>
      </c>
      <c r="H2" s="118" t="str">
        <f aca="false">IF((INDEX(C!$B$2:$AD$30,$A2,H$1)*INDEX(A!$B$2:$AD$30,H$1,$A2))&gt;0,1,"")</f>
        <v/>
      </c>
      <c r="I2" s="118" t="str">
        <f aca="false">IF((INDEX(C!$B$2:$AD$30,$A2,I$1)*INDEX(A!$B$2:$AD$30,I$1,$A2))&gt;0,1,"")</f>
        <v/>
      </c>
      <c r="J2" s="118" t="str">
        <f aca="false">IF((INDEX(C!$B$2:$AD$30,$A2,J$1)*INDEX(A!$B$2:$AD$30,J$1,$A2))&gt;0,1,"")</f>
        <v/>
      </c>
      <c r="K2" s="118" t="str">
        <f aca="false">IF((INDEX(C!$B$2:$AD$30,$A2,K$1)*INDEX(A!$B$2:$AD$30,K$1,$A2))&gt;0,1,"")</f>
        <v/>
      </c>
      <c r="L2" s="118" t="str">
        <f aca="false">IF((INDEX(C!$B$2:$AD$30,$A2,L$1)*INDEX(A!$B$2:$AD$30,L$1,$A2))&gt;0,1,"")</f>
        <v/>
      </c>
      <c r="M2" s="118" t="str">
        <f aca="false">IF((INDEX(C!$B$2:$AD$30,$A2,M$1)*INDEX(A!$B$2:$AD$30,M$1,$A2))&gt;0,1,"")</f>
        <v/>
      </c>
      <c r="N2" s="118" t="str">
        <f aca="false">IF((INDEX(C!$B$2:$AD$30,$A2,N$1)*INDEX(A!$B$2:$AD$30,N$1,$A2))&gt;0,1,"")</f>
        <v/>
      </c>
      <c r="O2" s="118" t="str">
        <f aca="false">IF((INDEX(C!$B$2:$AD$30,$A2,O$1)*INDEX(A!$B$2:$AD$30,O$1,$A2))&gt;0,1,"")</f>
        <v/>
      </c>
      <c r="P2" s="118" t="str">
        <f aca="false">IF((INDEX(C!$B$2:$AD$30,$A2,P$1)*INDEX(A!$B$2:$AD$30,P$1,$A2))&gt;0,1,"")</f>
        <v/>
      </c>
      <c r="Q2" s="118" t="str">
        <f aca="false">IF((INDEX(C!$B$2:$AD$30,$A2,Q$1)*INDEX(A!$B$2:$AD$30,Q$1,$A2))&gt;0,1,"")</f>
        <v/>
      </c>
      <c r="R2" s="118" t="str">
        <f aca="false">IF((INDEX(C!$B$2:$AD$30,$A2,R$1)*INDEX(A!$B$2:$AD$30,R$1,$A2))&gt;0,1,"")</f>
        <v/>
      </c>
      <c r="S2" s="118" t="str">
        <f aca="false">IF((INDEX(C!$B$2:$AD$30,$A2,S$1)*INDEX(A!$B$2:$AD$30,S$1,$A2))&gt;0,1,"")</f>
        <v/>
      </c>
      <c r="T2" s="118" t="str">
        <f aca="false">IF((INDEX(C!$B$2:$AD$30,$A2,T$1)*INDEX(A!$B$2:$AD$30,T$1,$A2))&gt;0,1,"")</f>
        <v/>
      </c>
      <c r="U2" s="118" t="str">
        <f aca="false">IF((INDEX(C!$B$2:$AD$30,$A2,U$1)*INDEX(A!$B$2:$AD$30,U$1,$A2))&gt;0,1,"")</f>
        <v/>
      </c>
      <c r="V2" s="118" t="str">
        <f aca="false">IF((INDEX(C!$B$2:$AD$30,$A2,V$1)*INDEX(A!$B$2:$AD$30,V$1,$A2))&gt;0,1,"")</f>
        <v/>
      </c>
      <c r="W2" s="118" t="str">
        <f aca="false">IF((INDEX(C!$B$2:$AD$30,$A2,W$1)*INDEX(A!$B$2:$AD$30,W$1,$A2))&gt;0,1,"")</f>
        <v/>
      </c>
      <c r="X2" s="118" t="str">
        <f aca="false">IF((INDEX(C!$B$2:$AD$30,$A2,X$1)*INDEX(A!$B$2:$AD$30,X$1,$A2))&gt;0,1,"")</f>
        <v/>
      </c>
      <c r="Y2" s="118" t="str">
        <f aca="false">IF((INDEX(C!$B$2:$AD$30,$A2,Y$1)*INDEX(A!$B$2:$AD$30,Y$1,$A2))&gt;0,1,"")</f>
        <v/>
      </c>
      <c r="Z2" s="118" t="str">
        <f aca="false">IF((INDEX(C!$B$2:$AD$30,$A2,Z$1)*INDEX(A!$B$2:$AD$30,Z$1,$A2))&gt;0,1,"")</f>
        <v/>
      </c>
      <c r="AA2" s="118" t="str">
        <f aca="false">IF((INDEX(C!$B$2:$AD$30,$A2,AA$1)*INDEX(A!$B$2:$AD$30,AA$1,$A2))&gt;0,1,"")</f>
        <v/>
      </c>
      <c r="AB2" s="118" t="str">
        <f aca="false">IF((INDEX(C!$B$2:$AD$30,$A2,AB$1)*INDEX(A!$B$2:$AD$30,AB$1,$A2))&gt;0,1,"")</f>
        <v/>
      </c>
      <c r="AC2" s="118" t="str">
        <f aca="false">IF((INDEX(C!$B$2:$AD$30,$A2,AC$1)*INDEX(A!$B$2:$AD$30,AC$1,$A2))&gt;0,1,"")</f>
        <v/>
      </c>
      <c r="AD2" s="119" t="str">
        <f aca="false">IF((INDEX(C!$B$2:$AD$30,$A2,AD$1)*INDEX(A!$B$2:$AD$30,AD$1,$A2))&gt;0,1,"")</f>
        <v/>
      </c>
    </row>
    <row r="3" customFormat="false" ht="11.25" hidden="false" customHeight="false" outlineLevel="0" collapsed="false">
      <c r="A3" s="120" t="n">
        <f aca="false">C!A3</f>
        <v>2</v>
      </c>
      <c r="B3" s="121" t="str">
        <f aca="false">IF((INDEX(C!$B$2:$AD$30,$A3,B$1)*INDEX(A!$B$2:$AD$30,B$1,$A3))&gt;0,1,"")</f>
        <v/>
      </c>
      <c r="C3" s="122" t="str">
        <f aca="false">IF((INDEX(C!$B$2:$AD$30,$A3,C$1)*INDEX(A!$B$2:$AD$30,C$1,$A3))&gt;0,1,"")</f>
        <v/>
      </c>
      <c r="D3" s="98" t="str">
        <f aca="false">IF((INDEX(C!$B$2:$AD$30,$A3,D$1)*INDEX(A!$B$2:$AD$30,D$1,$A3))&gt;0,1,"")</f>
        <v/>
      </c>
      <c r="E3" s="98" t="str">
        <f aca="false">IF((INDEX(C!$B$2:$AD$30,$A3,E$1)*INDEX(A!$B$2:$AD$30,E$1,$A3))&gt;0,1,"")</f>
        <v/>
      </c>
      <c r="F3" s="98" t="str">
        <f aca="false">IF((INDEX(C!$B$2:$AD$30,$A3,F$1)*INDEX(A!$B$2:$AD$30,F$1,$A3))&gt;0,1,"")</f>
        <v/>
      </c>
      <c r="G3" s="98" t="str">
        <f aca="false">IF((INDEX(C!$B$2:$AD$30,$A3,G$1)*INDEX(A!$B$2:$AD$30,G$1,$A3))&gt;0,1,"")</f>
        <v/>
      </c>
      <c r="H3" s="98" t="n">
        <f aca="false">IF((INDEX(C!$B$2:$AD$30,$A3,H$1)*INDEX(A!$B$2:$AD$30,H$1,$A3))&gt;0,1,"")</f>
        <v>1</v>
      </c>
      <c r="I3" s="98" t="str">
        <f aca="false">IF((INDEX(C!$B$2:$AD$30,$A3,I$1)*INDEX(A!$B$2:$AD$30,I$1,$A3))&gt;0,1,"")</f>
        <v/>
      </c>
      <c r="J3" s="98" t="str">
        <f aca="false">IF((INDEX(C!$B$2:$AD$30,$A3,J$1)*INDEX(A!$B$2:$AD$30,J$1,$A3))&gt;0,1,"")</f>
        <v/>
      </c>
      <c r="K3" s="98" t="str">
        <f aca="false">IF((INDEX(C!$B$2:$AD$30,$A3,K$1)*INDEX(A!$B$2:$AD$30,K$1,$A3))&gt;0,1,"")</f>
        <v/>
      </c>
      <c r="L3" s="98" t="str">
        <f aca="false">IF((INDEX(C!$B$2:$AD$30,$A3,L$1)*INDEX(A!$B$2:$AD$30,L$1,$A3))&gt;0,1,"")</f>
        <v/>
      </c>
      <c r="M3" s="98" t="str">
        <f aca="false">IF((INDEX(C!$B$2:$AD$30,$A3,M$1)*INDEX(A!$B$2:$AD$30,M$1,$A3))&gt;0,1,"")</f>
        <v/>
      </c>
      <c r="N3" s="98" t="str">
        <f aca="false">IF((INDEX(C!$B$2:$AD$30,$A3,N$1)*INDEX(A!$B$2:$AD$30,N$1,$A3))&gt;0,1,"")</f>
        <v/>
      </c>
      <c r="O3" s="98" t="str">
        <f aca="false">IF((INDEX(C!$B$2:$AD$30,$A3,O$1)*INDEX(A!$B$2:$AD$30,O$1,$A3))&gt;0,1,"")</f>
        <v/>
      </c>
      <c r="P3" s="98" t="str">
        <f aca="false">IF((INDEX(C!$B$2:$AD$30,$A3,P$1)*INDEX(A!$B$2:$AD$30,P$1,$A3))&gt;0,1,"")</f>
        <v/>
      </c>
      <c r="Q3" s="98" t="str">
        <f aca="false">IF((INDEX(C!$B$2:$AD$30,$A3,Q$1)*INDEX(A!$B$2:$AD$30,Q$1,$A3))&gt;0,1,"")</f>
        <v/>
      </c>
      <c r="R3" s="98" t="str">
        <f aca="false">IF((INDEX(C!$B$2:$AD$30,$A3,R$1)*INDEX(A!$B$2:$AD$30,R$1,$A3))&gt;0,1,"")</f>
        <v/>
      </c>
      <c r="S3" s="98" t="str">
        <f aca="false">IF((INDEX(C!$B$2:$AD$30,$A3,S$1)*INDEX(A!$B$2:$AD$30,S$1,$A3))&gt;0,1,"")</f>
        <v/>
      </c>
      <c r="T3" s="98" t="n">
        <f aca="false">IF((INDEX(C!$B$2:$AD$30,$A3,T$1)*INDEX(A!$B$2:$AD$30,T$1,$A3))&gt;0,1,"")</f>
        <v>1</v>
      </c>
      <c r="U3" s="98" t="str">
        <f aca="false">IF((INDEX(C!$B$2:$AD$30,$A3,U$1)*INDEX(A!$B$2:$AD$30,U$1,$A3))&gt;0,1,"")</f>
        <v/>
      </c>
      <c r="V3" s="98" t="str">
        <f aca="false">IF((INDEX(C!$B$2:$AD$30,$A3,V$1)*INDEX(A!$B$2:$AD$30,V$1,$A3))&gt;0,1,"")</f>
        <v/>
      </c>
      <c r="W3" s="98" t="str">
        <f aca="false">IF((INDEX(C!$B$2:$AD$30,$A3,W$1)*INDEX(A!$B$2:$AD$30,W$1,$A3))&gt;0,1,"")</f>
        <v/>
      </c>
      <c r="X3" s="98" t="str">
        <f aca="false">IF((INDEX(C!$B$2:$AD$30,$A3,X$1)*INDEX(A!$B$2:$AD$30,X$1,$A3))&gt;0,1,"")</f>
        <v/>
      </c>
      <c r="Y3" s="98" t="str">
        <f aca="false">IF((INDEX(C!$B$2:$AD$30,$A3,Y$1)*INDEX(A!$B$2:$AD$30,Y$1,$A3))&gt;0,1,"")</f>
        <v/>
      </c>
      <c r="Z3" s="98" t="str">
        <f aca="false">IF((INDEX(C!$B$2:$AD$30,$A3,Z$1)*INDEX(A!$B$2:$AD$30,Z$1,$A3))&gt;0,1,"")</f>
        <v/>
      </c>
      <c r="AA3" s="98" t="str">
        <f aca="false">IF((INDEX(C!$B$2:$AD$30,$A3,AA$1)*INDEX(A!$B$2:$AD$30,AA$1,$A3))&gt;0,1,"")</f>
        <v/>
      </c>
      <c r="AB3" s="98" t="str">
        <f aca="false">IF((INDEX(C!$B$2:$AD$30,$A3,AB$1)*INDEX(A!$B$2:$AD$30,AB$1,$A3))&gt;0,1,"")</f>
        <v/>
      </c>
      <c r="AC3" s="98" t="str">
        <f aca="false">IF((INDEX(C!$B$2:$AD$30,$A3,AC$1)*INDEX(A!$B$2:$AD$30,AC$1,$A3))&gt;0,1,"")</f>
        <v/>
      </c>
      <c r="AD3" s="123" t="str">
        <f aca="false">IF((INDEX(C!$B$2:$AD$30,$A3,AD$1)*INDEX(A!$B$2:$AD$30,AD$1,$A3))&gt;0,1,"")</f>
        <v/>
      </c>
    </row>
    <row r="4" customFormat="false" ht="11.25" hidden="false" customHeight="false" outlineLevel="0" collapsed="false">
      <c r="A4" s="120" t="n">
        <f aca="false">C!A4</f>
        <v>3</v>
      </c>
      <c r="B4" s="121" t="str">
        <f aca="false">IF((INDEX(C!$B$2:$AD$30,$A4,B$1)*INDEX(A!$B$2:$AD$30,B$1,$A4))&gt;0,1,"")</f>
        <v/>
      </c>
      <c r="C4" s="98" t="str">
        <f aca="false">IF((INDEX(C!$B$2:$AD$30,$A4,C$1)*INDEX(A!$B$2:$AD$30,C$1,$A4))&gt;0,1,"")</f>
        <v/>
      </c>
      <c r="D4" s="122" t="str">
        <f aca="false">IF((INDEX(C!$B$2:$AD$30,$A4,D$1)*INDEX(A!$B$2:$AD$30,D$1,$A4))&gt;0,1,"")</f>
        <v/>
      </c>
      <c r="E4" s="98" t="str">
        <f aca="false">IF((INDEX(C!$B$2:$AD$30,$A4,E$1)*INDEX(A!$B$2:$AD$30,E$1,$A4))&gt;0,1,"")</f>
        <v/>
      </c>
      <c r="F4" s="98" t="str">
        <f aca="false">IF((INDEX(C!$B$2:$AD$30,$A4,F$1)*INDEX(A!$B$2:$AD$30,F$1,$A4))&gt;0,1,"")</f>
        <v/>
      </c>
      <c r="G4" s="98" t="str">
        <f aca="false">IF((INDEX(C!$B$2:$AD$30,$A4,G$1)*INDEX(A!$B$2:$AD$30,G$1,$A4))&gt;0,1,"")</f>
        <v/>
      </c>
      <c r="H4" s="98" t="str">
        <f aca="false">IF((INDEX(C!$B$2:$AD$30,$A4,H$1)*INDEX(A!$B$2:$AD$30,H$1,$A4))&gt;0,1,"")</f>
        <v/>
      </c>
      <c r="I4" s="98" t="str">
        <f aca="false">IF((INDEX(C!$B$2:$AD$30,$A4,I$1)*INDEX(A!$B$2:$AD$30,I$1,$A4))&gt;0,1,"")</f>
        <v/>
      </c>
      <c r="J4" s="98" t="str">
        <f aca="false">IF((INDEX(C!$B$2:$AD$30,$A4,J$1)*INDEX(A!$B$2:$AD$30,J$1,$A4))&gt;0,1,"")</f>
        <v/>
      </c>
      <c r="K4" s="98" t="str">
        <f aca="false">IF((INDEX(C!$B$2:$AD$30,$A4,K$1)*INDEX(A!$B$2:$AD$30,K$1,$A4))&gt;0,1,"")</f>
        <v/>
      </c>
      <c r="L4" s="98" t="str">
        <f aca="false">IF((INDEX(C!$B$2:$AD$30,$A4,L$1)*INDEX(A!$B$2:$AD$30,L$1,$A4))&gt;0,1,"")</f>
        <v/>
      </c>
      <c r="M4" s="98" t="str">
        <f aca="false">IF((INDEX(C!$B$2:$AD$30,$A4,M$1)*INDEX(A!$B$2:$AD$30,M$1,$A4))&gt;0,1,"")</f>
        <v/>
      </c>
      <c r="N4" s="98" t="str">
        <f aca="false">IF((INDEX(C!$B$2:$AD$30,$A4,N$1)*INDEX(A!$B$2:$AD$30,N$1,$A4))&gt;0,1,"")</f>
        <v/>
      </c>
      <c r="O4" s="98" t="str">
        <f aca="false">IF((INDEX(C!$B$2:$AD$30,$A4,O$1)*INDEX(A!$B$2:$AD$30,O$1,$A4))&gt;0,1,"")</f>
        <v/>
      </c>
      <c r="P4" s="98" t="str">
        <f aca="false">IF((INDEX(C!$B$2:$AD$30,$A4,P$1)*INDEX(A!$B$2:$AD$30,P$1,$A4))&gt;0,1,"")</f>
        <v/>
      </c>
      <c r="Q4" s="98" t="str">
        <f aca="false">IF((INDEX(C!$B$2:$AD$30,$A4,Q$1)*INDEX(A!$B$2:$AD$30,Q$1,$A4))&gt;0,1,"")</f>
        <v/>
      </c>
      <c r="R4" s="98" t="str">
        <f aca="false">IF((INDEX(C!$B$2:$AD$30,$A4,R$1)*INDEX(A!$B$2:$AD$30,R$1,$A4))&gt;0,1,"")</f>
        <v/>
      </c>
      <c r="S4" s="98" t="str">
        <f aca="false">IF((INDEX(C!$B$2:$AD$30,$A4,S$1)*INDEX(A!$B$2:$AD$30,S$1,$A4))&gt;0,1,"")</f>
        <v/>
      </c>
      <c r="T4" s="98" t="str">
        <f aca="false">IF((INDEX(C!$B$2:$AD$30,$A4,T$1)*INDEX(A!$B$2:$AD$30,T$1,$A4))&gt;0,1,"")</f>
        <v/>
      </c>
      <c r="U4" s="98" t="str">
        <f aca="false">IF((INDEX(C!$B$2:$AD$30,$A4,U$1)*INDEX(A!$B$2:$AD$30,U$1,$A4))&gt;0,1,"")</f>
        <v/>
      </c>
      <c r="V4" s="98" t="str">
        <f aca="false">IF((INDEX(C!$B$2:$AD$30,$A4,V$1)*INDEX(A!$B$2:$AD$30,V$1,$A4))&gt;0,1,"")</f>
        <v/>
      </c>
      <c r="W4" s="98" t="str">
        <f aca="false">IF((INDEX(C!$B$2:$AD$30,$A4,W$1)*INDEX(A!$B$2:$AD$30,W$1,$A4))&gt;0,1,"")</f>
        <v/>
      </c>
      <c r="X4" s="98" t="str">
        <f aca="false">IF((INDEX(C!$B$2:$AD$30,$A4,X$1)*INDEX(A!$B$2:$AD$30,X$1,$A4))&gt;0,1,"")</f>
        <v/>
      </c>
      <c r="Y4" s="98" t="str">
        <f aca="false">IF((INDEX(C!$B$2:$AD$30,$A4,Y$1)*INDEX(A!$B$2:$AD$30,Y$1,$A4))&gt;0,1,"")</f>
        <v/>
      </c>
      <c r="Z4" s="98" t="str">
        <f aca="false">IF((INDEX(C!$B$2:$AD$30,$A4,Z$1)*INDEX(A!$B$2:$AD$30,Z$1,$A4))&gt;0,1,"")</f>
        <v/>
      </c>
      <c r="AA4" s="98" t="str">
        <f aca="false">IF((INDEX(C!$B$2:$AD$30,$A4,AA$1)*INDEX(A!$B$2:$AD$30,AA$1,$A4))&gt;0,1,"")</f>
        <v/>
      </c>
      <c r="AB4" s="98" t="str">
        <f aca="false">IF((INDEX(C!$B$2:$AD$30,$A4,AB$1)*INDEX(A!$B$2:$AD$30,AB$1,$A4))&gt;0,1,"")</f>
        <v/>
      </c>
      <c r="AC4" s="98" t="str">
        <f aca="false">IF((INDEX(C!$B$2:$AD$30,$A4,AC$1)*INDEX(A!$B$2:$AD$30,AC$1,$A4))&gt;0,1,"")</f>
        <v/>
      </c>
      <c r="AD4" s="123" t="str">
        <f aca="false">IF((INDEX(C!$B$2:$AD$30,$A4,AD$1)*INDEX(A!$B$2:$AD$30,AD$1,$A4))&gt;0,1,"")</f>
        <v/>
      </c>
    </row>
    <row r="5" customFormat="false" ht="11.25" hidden="false" customHeight="false" outlineLevel="0" collapsed="false">
      <c r="A5" s="120" t="n">
        <f aca="false">C!A5</f>
        <v>4</v>
      </c>
      <c r="B5" s="121" t="str">
        <f aca="false">IF((INDEX(C!$B$2:$AD$30,$A5,B$1)*INDEX(A!$B$2:$AD$30,B$1,$A5))&gt;0,1,"")</f>
        <v/>
      </c>
      <c r="C5" s="98" t="str">
        <f aca="false">IF((INDEX(C!$B$2:$AD$30,$A5,C$1)*INDEX(A!$B$2:$AD$30,C$1,$A5))&gt;0,1,"")</f>
        <v/>
      </c>
      <c r="D5" s="98" t="str">
        <f aca="false">IF((INDEX(C!$B$2:$AD$30,$A5,D$1)*INDEX(A!$B$2:$AD$30,D$1,$A5))&gt;0,1,"")</f>
        <v/>
      </c>
      <c r="E5" s="122" t="str">
        <f aca="false">IF((INDEX(C!$B$2:$AD$30,$A5,E$1)*INDEX(A!$B$2:$AD$30,E$1,$A5))&gt;0,1,"")</f>
        <v/>
      </c>
      <c r="F5" s="98" t="str">
        <f aca="false">IF((INDEX(C!$B$2:$AD$30,$A5,F$1)*INDEX(A!$B$2:$AD$30,F$1,$A5))&gt;0,1,"")</f>
        <v/>
      </c>
      <c r="G5" s="98" t="str">
        <f aca="false">IF((INDEX(C!$B$2:$AD$30,$A5,G$1)*INDEX(A!$B$2:$AD$30,G$1,$A5))&gt;0,1,"")</f>
        <v/>
      </c>
      <c r="H5" s="98" t="str">
        <f aca="false">IF((INDEX(C!$B$2:$AD$30,$A5,H$1)*INDEX(A!$B$2:$AD$30,H$1,$A5))&gt;0,1,"")</f>
        <v/>
      </c>
      <c r="I5" s="98" t="str">
        <f aca="false">IF((INDEX(C!$B$2:$AD$30,$A5,I$1)*INDEX(A!$B$2:$AD$30,I$1,$A5))&gt;0,1,"")</f>
        <v/>
      </c>
      <c r="J5" s="98" t="str">
        <f aca="false">IF((INDEX(C!$B$2:$AD$30,$A5,J$1)*INDEX(A!$B$2:$AD$30,J$1,$A5))&gt;0,1,"")</f>
        <v/>
      </c>
      <c r="K5" s="98" t="str">
        <f aca="false">IF((INDEX(C!$B$2:$AD$30,$A5,K$1)*INDEX(A!$B$2:$AD$30,K$1,$A5))&gt;0,1,"")</f>
        <v/>
      </c>
      <c r="L5" s="98" t="str">
        <f aca="false">IF((INDEX(C!$B$2:$AD$30,$A5,L$1)*INDEX(A!$B$2:$AD$30,L$1,$A5))&gt;0,1,"")</f>
        <v/>
      </c>
      <c r="M5" s="98" t="str">
        <f aca="false">IF((INDEX(C!$B$2:$AD$30,$A5,M$1)*INDEX(A!$B$2:$AD$30,M$1,$A5))&gt;0,1,"")</f>
        <v/>
      </c>
      <c r="N5" s="98" t="str">
        <f aca="false">IF((INDEX(C!$B$2:$AD$30,$A5,N$1)*INDEX(A!$B$2:$AD$30,N$1,$A5))&gt;0,1,"")</f>
        <v/>
      </c>
      <c r="O5" s="98" t="str">
        <f aca="false">IF((INDEX(C!$B$2:$AD$30,$A5,O$1)*INDEX(A!$B$2:$AD$30,O$1,$A5))&gt;0,1,"")</f>
        <v/>
      </c>
      <c r="P5" s="98" t="str">
        <f aca="false">IF((INDEX(C!$B$2:$AD$30,$A5,P$1)*INDEX(A!$B$2:$AD$30,P$1,$A5))&gt;0,1,"")</f>
        <v/>
      </c>
      <c r="Q5" s="98" t="str">
        <f aca="false">IF((INDEX(C!$B$2:$AD$30,$A5,Q$1)*INDEX(A!$B$2:$AD$30,Q$1,$A5))&gt;0,1,"")</f>
        <v/>
      </c>
      <c r="R5" s="98" t="str">
        <f aca="false">IF((INDEX(C!$B$2:$AD$30,$A5,R$1)*INDEX(A!$B$2:$AD$30,R$1,$A5))&gt;0,1,"")</f>
        <v/>
      </c>
      <c r="S5" s="98" t="str">
        <f aca="false">IF((INDEX(C!$B$2:$AD$30,$A5,S$1)*INDEX(A!$B$2:$AD$30,S$1,$A5))&gt;0,1,"")</f>
        <v/>
      </c>
      <c r="T5" s="98" t="str">
        <f aca="false">IF((INDEX(C!$B$2:$AD$30,$A5,T$1)*INDEX(A!$B$2:$AD$30,T$1,$A5))&gt;0,1,"")</f>
        <v/>
      </c>
      <c r="U5" s="98" t="str">
        <f aca="false">IF((INDEX(C!$B$2:$AD$30,$A5,U$1)*INDEX(A!$B$2:$AD$30,U$1,$A5))&gt;0,1,"")</f>
        <v/>
      </c>
      <c r="V5" s="98" t="str">
        <f aca="false">IF((INDEX(C!$B$2:$AD$30,$A5,V$1)*INDEX(A!$B$2:$AD$30,V$1,$A5))&gt;0,1,"")</f>
        <v/>
      </c>
      <c r="W5" s="98" t="str">
        <f aca="false">IF((INDEX(C!$B$2:$AD$30,$A5,W$1)*INDEX(A!$B$2:$AD$30,W$1,$A5))&gt;0,1,"")</f>
        <v/>
      </c>
      <c r="X5" s="98" t="str">
        <f aca="false">IF((INDEX(C!$B$2:$AD$30,$A5,X$1)*INDEX(A!$B$2:$AD$30,X$1,$A5))&gt;0,1,"")</f>
        <v/>
      </c>
      <c r="Y5" s="98" t="str">
        <f aca="false">IF((INDEX(C!$B$2:$AD$30,$A5,Y$1)*INDEX(A!$B$2:$AD$30,Y$1,$A5))&gt;0,1,"")</f>
        <v/>
      </c>
      <c r="Z5" s="98" t="str">
        <f aca="false">IF((INDEX(C!$B$2:$AD$30,$A5,Z$1)*INDEX(A!$B$2:$AD$30,Z$1,$A5))&gt;0,1,"")</f>
        <v/>
      </c>
      <c r="AA5" s="98" t="str">
        <f aca="false">IF((INDEX(C!$B$2:$AD$30,$A5,AA$1)*INDEX(A!$B$2:$AD$30,AA$1,$A5))&gt;0,1,"")</f>
        <v/>
      </c>
      <c r="AB5" s="98" t="str">
        <f aca="false">IF((INDEX(C!$B$2:$AD$30,$A5,AB$1)*INDEX(A!$B$2:$AD$30,AB$1,$A5))&gt;0,1,"")</f>
        <v/>
      </c>
      <c r="AC5" s="98" t="str">
        <f aca="false">IF((INDEX(C!$B$2:$AD$30,$A5,AC$1)*INDEX(A!$B$2:$AD$30,AC$1,$A5))&gt;0,1,"")</f>
        <v/>
      </c>
      <c r="AD5" s="123" t="str">
        <f aca="false">IF((INDEX(C!$B$2:$AD$30,$A5,AD$1)*INDEX(A!$B$2:$AD$30,AD$1,$A5))&gt;0,1,"")</f>
        <v/>
      </c>
    </row>
    <row r="6" customFormat="false" ht="11.25" hidden="false" customHeight="false" outlineLevel="0" collapsed="false">
      <c r="A6" s="120" t="n">
        <f aca="false">C!A6</f>
        <v>5</v>
      </c>
      <c r="B6" s="121" t="str">
        <f aca="false">IF((INDEX(C!$B$2:$AD$30,$A6,B$1)*INDEX(A!$B$2:$AD$30,B$1,$A6))&gt;0,1,"")</f>
        <v/>
      </c>
      <c r="C6" s="98" t="str">
        <f aca="false">IF((INDEX(C!$B$2:$AD$30,$A6,C$1)*INDEX(A!$B$2:$AD$30,C$1,$A6))&gt;0,1,"")</f>
        <v/>
      </c>
      <c r="D6" s="98" t="str">
        <f aca="false">IF((INDEX(C!$B$2:$AD$30,$A6,D$1)*INDEX(A!$B$2:$AD$30,D$1,$A6))&gt;0,1,"")</f>
        <v/>
      </c>
      <c r="E6" s="98" t="str">
        <f aca="false">IF((INDEX(C!$B$2:$AD$30,$A6,E$1)*INDEX(A!$B$2:$AD$30,E$1,$A6))&gt;0,1,"")</f>
        <v/>
      </c>
      <c r="F6" s="122" t="str">
        <f aca="false">IF((INDEX(C!$B$2:$AD$30,$A6,F$1)*INDEX(A!$B$2:$AD$30,F$1,$A6))&gt;0,1,"")</f>
        <v/>
      </c>
      <c r="G6" s="98" t="str">
        <f aca="false">IF((INDEX(C!$B$2:$AD$30,$A6,G$1)*INDEX(A!$B$2:$AD$30,G$1,$A6))&gt;0,1,"")</f>
        <v/>
      </c>
      <c r="H6" s="98" t="n">
        <f aca="false">IF((INDEX(C!$B$2:$AD$30,$A6,H$1)*INDEX(A!$B$2:$AD$30,H$1,$A6))&gt;0,1,"")</f>
        <v>1</v>
      </c>
      <c r="I6" s="98" t="str">
        <f aca="false">IF((INDEX(C!$B$2:$AD$30,$A6,I$1)*INDEX(A!$B$2:$AD$30,I$1,$A6))&gt;0,1,"")</f>
        <v/>
      </c>
      <c r="J6" s="98" t="str">
        <f aca="false">IF((INDEX(C!$B$2:$AD$30,$A6,J$1)*INDEX(A!$B$2:$AD$30,J$1,$A6))&gt;0,1,"")</f>
        <v/>
      </c>
      <c r="K6" s="98" t="str">
        <f aca="false">IF((INDEX(C!$B$2:$AD$30,$A6,K$1)*INDEX(A!$B$2:$AD$30,K$1,$A6))&gt;0,1,"")</f>
        <v/>
      </c>
      <c r="L6" s="98" t="str">
        <f aca="false">IF((INDEX(C!$B$2:$AD$30,$A6,L$1)*INDEX(A!$B$2:$AD$30,L$1,$A6))&gt;0,1,"")</f>
        <v/>
      </c>
      <c r="M6" s="98" t="n">
        <f aca="false">IF((INDEX(C!$B$2:$AD$30,$A6,M$1)*INDEX(A!$B$2:$AD$30,M$1,$A6))&gt;0,1,"")</f>
        <v>1</v>
      </c>
      <c r="N6" s="98" t="str">
        <f aca="false">IF((INDEX(C!$B$2:$AD$30,$A6,N$1)*INDEX(A!$B$2:$AD$30,N$1,$A6))&gt;0,1,"")</f>
        <v/>
      </c>
      <c r="O6" s="98" t="str">
        <f aca="false">IF((INDEX(C!$B$2:$AD$30,$A6,O$1)*INDEX(A!$B$2:$AD$30,O$1,$A6))&gt;0,1,"")</f>
        <v/>
      </c>
      <c r="P6" s="98" t="str">
        <f aca="false">IF((INDEX(C!$B$2:$AD$30,$A6,P$1)*INDEX(A!$B$2:$AD$30,P$1,$A6))&gt;0,1,"")</f>
        <v/>
      </c>
      <c r="Q6" s="98" t="str">
        <f aca="false">IF((INDEX(C!$B$2:$AD$30,$A6,Q$1)*INDEX(A!$B$2:$AD$30,Q$1,$A6))&gt;0,1,"")</f>
        <v/>
      </c>
      <c r="R6" s="98" t="str">
        <f aca="false">IF((INDEX(C!$B$2:$AD$30,$A6,R$1)*INDEX(A!$B$2:$AD$30,R$1,$A6))&gt;0,1,"")</f>
        <v/>
      </c>
      <c r="S6" s="98" t="str">
        <f aca="false">IF((INDEX(C!$B$2:$AD$30,$A6,S$1)*INDEX(A!$B$2:$AD$30,S$1,$A6))&gt;0,1,"")</f>
        <v/>
      </c>
      <c r="T6" s="98" t="str">
        <f aca="false">IF((INDEX(C!$B$2:$AD$30,$A6,T$1)*INDEX(A!$B$2:$AD$30,T$1,$A6))&gt;0,1,"")</f>
        <v/>
      </c>
      <c r="U6" s="98" t="str">
        <f aca="false">IF((INDEX(C!$B$2:$AD$30,$A6,U$1)*INDEX(A!$B$2:$AD$30,U$1,$A6))&gt;0,1,"")</f>
        <v/>
      </c>
      <c r="V6" s="98" t="str">
        <f aca="false">IF((INDEX(C!$B$2:$AD$30,$A6,V$1)*INDEX(A!$B$2:$AD$30,V$1,$A6))&gt;0,1,"")</f>
        <v/>
      </c>
      <c r="W6" s="98" t="str">
        <f aca="false">IF((INDEX(C!$B$2:$AD$30,$A6,W$1)*INDEX(A!$B$2:$AD$30,W$1,$A6))&gt;0,1,"")</f>
        <v/>
      </c>
      <c r="X6" s="98" t="str">
        <f aca="false">IF((INDEX(C!$B$2:$AD$30,$A6,X$1)*INDEX(A!$B$2:$AD$30,X$1,$A6))&gt;0,1,"")</f>
        <v/>
      </c>
      <c r="Y6" s="98" t="str">
        <f aca="false">IF((INDEX(C!$B$2:$AD$30,$A6,Y$1)*INDEX(A!$B$2:$AD$30,Y$1,$A6))&gt;0,1,"")</f>
        <v/>
      </c>
      <c r="Z6" s="98" t="str">
        <f aca="false">IF((INDEX(C!$B$2:$AD$30,$A6,Z$1)*INDEX(A!$B$2:$AD$30,Z$1,$A6))&gt;0,1,"")</f>
        <v/>
      </c>
      <c r="AA6" s="98" t="str">
        <f aca="false">IF((INDEX(C!$B$2:$AD$30,$A6,AA$1)*INDEX(A!$B$2:$AD$30,AA$1,$A6))&gt;0,1,"")</f>
        <v/>
      </c>
      <c r="AB6" s="98" t="str">
        <f aca="false">IF((INDEX(C!$B$2:$AD$30,$A6,AB$1)*INDEX(A!$B$2:$AD$30,AB$1,$A6))&gt;0,1,"")</f>
        <v/>
      </c>
      <c r="AC6" s="98" t="str">
        <f aca="false">IF((INDEX(C!$B$2:$AD$30,$A6,AC$1)*INDEX(A!$B$2:$AD$30,AC$1,$A6))&gt;0,1,"")</f>
        <v/>
      </c>
      <c r="AD6" s="123" t="str">
        <f aca="false">IF((INDEX(C!$B$2:$AD$30,$A6,AD$1)*INDEX(A!$B$2:$AD$30,AD$1,$A6))&gt;0,1,"")</f>
        <v/>
      </c>
    </row>
    <row r="7" customFormat="false" ht="11.25" hidden="false" customHeight="false" outlineLevel="0" collapsed="false">
      <c r="A7" s="120" t="n">
        <f aca="false">C!A7</f>
        <v>6</v>
      </c>
      <c r="B7" s="121" t="str">
        <f aca="false">IF((INDEX(C!$B$2:$AD$30,$A7,B$1)*INDEX(A!$B$2:$AD$30,B$1,$A7))&gt;0,1,"")</f>
        <v/>
      </c>
      <c r="C7" s="98" t="str">
        <f aca="false">IF((INDEX(C!$B$2:$AD$30,$A7,C$1)*INDEX(A!$B$2:$AD$30,C$1,$A7))&gt;0,1,"")</f>
        <v/>
      </c>
      <c r="D7" s="98" t="str">
        <f aca="false">IF((INDEX(C!$B$2:$AD$30,$A7,D$1)*INDEX(A!$B$2:$AD$30,D$1,$A7))&gt;0,1,"")</f>
        <v/>
      </c>
      <c r="E7" s="98" t="str">
        <f aca="false">IF((INDEX(C!$B$2:$AD$30,$A7,E$1)*INDEX(A!$B$2:$AD$30,E$1,$A7))&gt;0,1,"")</f>
        <v/>
      </c>
      <c r="F7" s="98" t="str">
        <f aca="false">IF((INDEX(C!$B$2:$AD$30,$A7,F$1)*INDEX(A!$B$2:$AD$30,F$1,$A7))&gt;0,1,"")</f>
        <v/>
      </c>
      <c r="G7" s="122" t="str">
        <f aca="false">IF((INDEX(C!$B$2:$AD$30,$A7,G$1)*INDEX(A!$B$2:$AD$30,G$1,$A7))&gt;0,1,"")</f>
        <v/>
      </c>
      <c r="H7" s="98" t="str">
        <f aca="false">IF((INDEX(C!$B$2:$AD$30,$A7,H$1)*INDEX(A!$B$2:$AD$30,H$1,$A7))&gt;0,1,"")</f>
        <v/>
      </c>
      <c r="I7" s="98" t="str">
        <f aca="false">IF((INDEX(C!$B$2:$AD$30,$A7,I$1)*INDEX(A!$B$2:$AD$30,I$1,$A7))&gt;0,1,"")</f>
        <v/>
      </c>
      <c r="J7" s="98" t="str">
        <f aca="false">IF((INDEX(C!$B$2:$AD$30,$A7,J$1)*INDEX(A!$B$2:$AD$30,J$1,$A7))&gt;0,1,"")</f>
        <v/>
      </c>
      <c r="K7" s="98" t="str">
        <f aca="false">IF((INDEX(C!$B$2:$AD$30,$A7,K$1)*INDEX(A!$B$2:$AD$30,K$1,$A7))&gt;0,1,"")</f>
        <v/>
      </c>
      <c r="L7" s="98" t="str">
        <f aca="false">IF((INDEX(C!$B$2:$AD$30,$A7,L$1)*INDEX(A!$B$2:$AD$30,L$1,$A7))&gt;0,1,"")</f>
        <v/>
      </c>
      <c r="M7" s="98" t="str">
        <f aca="false">IF((INDEX(C!$B$2:$AD$30,$A7,M$1)*INDEX(A!$B$2:$AD$30,M$1,$A7))&gt;0,1,"")</f>
        <v/>
      </c>
      <c r="N7" s="98" t="str">
        <f aca="false">IF((INDEX(C!$B$2:$AD$30,$A7,N$1)*INDEX(A!$B$2:$AD$30,N$1,$A7))&gt;0,1,"")</f>
        <v/>
      </c>
      <c r="O7" s="98" t="str">
        <f aca="false">IF((INDEX(C!$B$2:$AD$30,$A7,O$1)*INDEX(A!$B$2:$AD$30,O$1,$A7))&gt;0,1,"")</f>
        <v/>
      </c>
      <c r="P7" s="98" t="str">
        <f aca="false">IF((INDEX(C!$B$2:$AD$30,$A7,P$1)*INDEX(A!$B$2:$AD$30,P$1,$A7))&gt;0,1,"")</f>
        <v/>
      </c>
      <c r="Q7" s="98" t="str">
        <f aca="false">IF((INDEX(C!$B$2:$AD$30,$A7,Q$1)*INDEX(A!$B$2:$AD$30,Q$1,$A7))&gt;0,1,"")</f>
        <v/>
      </c>
      <c r="R7" s="98" t="str">
        <f aca="false">IF((INDEX(C!$B$2:$AD$30,$A7,R$1)*INDEX(A!$B$2:$AD$30,R$1,$A7))&gt;0,1,"")</f>
        <v/>
      </c>
      <c r="S7" s="98" t="str">
        <f aca="false">IF((INDEX(C!$B$2:$AD$30,$A7,S$1)*INDEX(A!$B$2:$AD$30,S$1,$A7))&gt;0,1,"")</f>
        <v/>
      </c>
      <c r="T7" s="98" t="str">
        <f aca="false">IF((INDEX(C!$B$2:$AD$30,$A7,T$1)*INDEX(A!$B$2:$AD$30,T$1,$A7))&gt;0,1,"")</f>
        <v/>
      </c>
      <c r="U7" s="98" t="str">
        <f aca="false">IF((INDEX(C!$B$2:$AD$30,$A7,U$1)*INDEX(A!$B$2:$AD$30,U$1,$A7))&gt;0,1,"")</f>
        <v/>
      </c>
      <c r="V7" s="98" t="str">
        <f aca="false">IF((INDEX(C!$B$2:$AD$30,$A7,V$1)*INDEX(A!$B$2:$AD$30,V$1,$A7))&gt;0,1,"")</f>
        <v/>
      </c>
      <c r="W7" s="98" t="str">
        <f aca="false">IF((INDEX(C!$B$2:$AD$30,$A7,W$1)*INDEX(A!$B$2:$AD$30,W$1,$A7))&gt;0,1,"")</f>
        <v/>
      </c>
      <c r="X7" s="98" t="str">
        <f aca="false">IF((INDEX(C!$B$2:$AD$30,$A7,X$1)*INDEX(A!$B$2:$AD$30,X$1,$A7))&gt;0,1,"")</f>
        <v/>
      </c>
      <c r="Y7" s="98" t="str">
        <f aca="false">IF((INDEX(C!$B$2:$AD$30,$A7,Y$1)*INDEX(A!$B$2:$AD$30,Y$1,$A7))&gt;0,1,"")</f>
        <v/>
      </c>
      <c r="Z7" s="98" t="str">
        <f aca="false">IF((INDEX(C!$B$2:$AD$30,$A7,Z$1)*INDEX(A!$B$2:$AD$30,Z$1,$A7))&gt;0,1,"")</f>
        <v/>
      </c>
      <c r="AA7" s="98" t="str">
        <f aca="false">IF((INDEX(C!$B$2:$AD$30,$A7,AA$1)*INDEX(A!$B$2:$AD$30,AA$1,$A7))&gt;0,1,"")</f>
        <v/>
      </c>
      <c r="AB7" s="98" t="str">
        <f aca="false">IF((INDEX(C!$B$2:$AD$30,$A7,AB$1)*INDEX(A!$B$2:$AD$30,AB$1,$A7))&gt;0,1,"")</f>
        <v/>
      </c>
      <c r="AC7" s="98" t="str">
        <f aca="false">IF((INDEX(C!$B$2:$AD$30,$A7,AC$1)*INDEX(A!$B$2:$AD$30,AC$1,$A7))&gt;0,1,"")</f>
        <v/>
      </c>
      <c r="AD7" s="123" t="str">
        <f aca="false">IF((INDEX(C!$B$2:$AD$30,$A7,AD$1)*INDEX(A!$B$2:$AD$30,AD$1,$A7))&gt;0,1,"")</f>
        <v/>
      </c>
    </row>
    <row r="8" customFormat="false" ht="11.25" hidden="false" customHeight="false" outlineLevel="0" collapsed="false">
      <c r="A8" s="120" t="n">
        <f aca="false">C!A8</f>
        <v>7</v>
      </c>
      <c r="B8" s="121" t="str">
        <f aca="false">IF((INDEX(C!$B$2:$AD$30,$A8,B$1)*INDEX(A!$B$2:$AD$30,B$1,$A8))&gt;0,1,"")</f>
        <v/>
      </c>
      <c r="C8" s="98" t="n">
        <f aca="false">IF((INDEX(C!$B$2:$AD$30,$A8,C$1)*INDEX(A!$B$2:$AD$30,C$1,$A8))&gt;0,1,"")</f>
        <v>1</v>
      </c>
      <c r="D8" s="98" t="str">
        <f aca="false">IF((INDEX(C!$B$2:$AD$30,$A8,D$1)*INDEX(A!$B$2:$AD$30,D$1,$A8))&gt;0,1,"")</f>
        <v/>
      </c>
      <c r="E8" s="98" t="str">
        <f aca="false">IF((INDEX(C!$B$2:$AD$30,$A8,E$1)*INDEX(A!$B$2:$AD$30,E$1,$A8))&gt;0,1,"")</f>
        <v/>
      </c>
      <c r="F8" s="98" t="n">
        <f aca="false">IF((INDEX(C!$B$2:$AD$30,$A8,F$1)*INDEX(A!$B$2:$AD$30,F$1,$A8))&gt;0,1,"")</f>
        <v>1</v>
      </c>
      <c r="G8" s="98" t="str">
        <f aca="false">IF((INDEX(C!$B$2:$AD$30,$A8,G$1)*INDEX(A!$B$2:$AD$30,G$1,$A8))&gt;0,1,"")</f>
        <v/>
      </c>
      <c r="H8" s="122" t="str">
        <f aca="false">IF((INDEX(C!$B$2:$AD$30,$A8,H$1)*INDEX(A!$B$2:$AD$30,H$1,$A8))&gt;0,1,"")</f>
        <v/>
      </c>
      <c r="I8" s="98" t="str">
        <f aca="false">IF((INDEX(C!$B$2:$AD$30,$A8,I$1)*INDEX(A!$B$2:$AD$30,I$1,$A8))&gt;0,1,"")</f>
        <v/>
      </c>
      <c r="J8" s="98" t="str">
        <f aca="false">IF((INDEX(C!$B$2:$AD$30,$A8,J$1)*INDEX(A!$B$2:$AD$30,J$1,$A8))&gt;0,1,"")</f>
        <v/>
      </c>
      <c r="K8" s="98" t="str">
        <f aca="false">IF((INDEX(C!$B$2:$AD$30,$A8,K$1)*INDEX(A!$B$2:$AD$30,K$1,$A8))&gt;0,1,"")</f>
        <v/>
      </c>
      <c r="L8" s="98" t="str">
        <f aca="false">IF((INDEX(C!$B$2:$AD$30,$A8,L$1)*INDEX(A!$B$2:$AD$30,L$1,$A8))&gt;0,1,"")</f>
        <v/>
      </c>
      <c r="M8" s="98" t="str">
        <f aca="false">IF((INDEX(C!$B$2:$AD$30,$A8,M$1)*INDEX(A!$B$2:$AD$30,M$1,$A8))&gt;0,1,"")</f>
        <v/>
      </c>
      <c r="N8" s="98" t="str">
        <f aca="false">IF((INDEX(C!$B$2:$AD$30,$A8,N$1)*INDEX(A!$B$2:$AD$30,N$1,$A8))&gt;0,1,"")</f>
        <v/>
      </c>
      <c r="O8" s="98" t="str">
        <f aca="false">IF((INDEX(C!$B$2:$AD$30,$A8,O$1)*INDEX(A!$B$2:$AD$30,O$1,$A8))&gt;0,1,"")</f>
        <v/>
      </c>
      <c r="P8" s="98" t="str">
        <f aca="false">IF((INDEX(C!$B$2:$AD$30,$A8,P$1)*INDEX(A!$B$2:$AD$30,P$1,$A8))&gt;0,1,"")</f>
        <v/>
      </c>
      <c r="Q8" s="98" t="str">
        <f aca="false">IF((INDEX(C!$B$2:$AD$30,$A8,Q$1)*INDEX(A!$B$2:$AD$30,Q$1,$A8))&gt;0,1,"")</f>
        <v/>
      </c>
      <c r="R8" s="98" t="str">
        <f aca="false">IF((INDEX(C!$B$2:$AD$30,$A8,R$1)*INDEX(A!$B$2:$AD$30,R$1,$A8))&gt;0,1,"")</f>
        <v/>
      </c>
      <c r="S8" s="98" t="str">
        <f aca="false">IF((INDEX(C!$B$2:$AD$30,$A8,S$1)*INDEX(A!$B$2:$AD$30,S$1,$A8))&gt;0,1,"")</f>
        <v/>
      </c>
      <c r="T8" s="98" t="str">
        <f aca="false">IF((INDEX(C!$B$2:$AD$30,$A8,T$1)*INDEX(A!$B$2:$AD$30,T$1,$A8))&gt;0,1,"")</f>
        <v/>
      </c>
      <c r="U8" s="98" t="str">
        <f aca="false">IF((INDEX(C!$B$2:$AD$30,$A8,U$1)*INDEX(A!$B$2:$AD$30,U$1,$A8))&gt;0,1,"")</f>
        <v/>
      </c>
      <c r="V8" s="98" t="str">
        <f aca="false">IF((INDEX(C!$B$2:$AD$30,$A8,V$1)*INDEX(A!$B$2:$AD$30,V$1,$A8))&gt;0,1,"")</f>
        <v/>
      </c>
      <c r="W8" s="98" t="str">
        <f aca="false">IF((INDEX(C!$B$2:$AD$30,$A8,W$1)*INDEX(A!$B$2:$AD$30,W$1,$A8))&gt;0,1,"")</f>
        <v/>
      </c>
      <c r="X8" s="98" t="str">
        <f aca="false">IF((INDEX(C!$B$2:$AD$30,$A8,X$1)*INDEX(A!$B$2:$AD$30,X$1,$A8))&gt;0,1,"")</f>
        <v/>
      </c>
      <c r="Y8" s="98" t="str">
        <f aca="false">IF((INDEX(C!$B$2:$AD$30,$A8,Y$1)*INDEX(A!$B$2:$AD$30,Y$1,$A8))&gt;0,1,"")</f>
        <v/>
      </c>
      <c r="Z8" s="98" t="str">
        <f aca="false">IF((INDEX(C!$B$2:$AD$30,$A8,Z$1)*INDEX(A!$B$2:$AD$30,Z$1,$A8))&gt;0,1,"")</f>
        <v/>
      </c>
      <c r="AA8" s="98" t="str">
        <f aca="false">IF((INDEX(C!$B$2:$AD$30,$A8,AA$1)*INDEX(A!$B$2:$AD$30,AA$1,$A8))&gt;0,1,"")</f>
        <v/>
      </c>
      <c r="AB8" s="98" t="str">
        <f aca="false">IF((INDEX(C!$B$2:$AD$30,$A8,AB$1)*INDEX(A!$B$2:$AD$30,AB$1,$A8))&gt;0,1,"")</f>
        <v/>
      </c>
      <c r="AC8" s="98" t="str">
        <f aca="false">IF((INDEX(C!$B$2:$AD$30,$A8,AC$1)*INDEX(A!$B$2:$AD$30,AC$1,$A8))&gt;0,1,"")</f>
        <v/>
      </c>
      <c r="AD8" s="123" t="str">
        <f aca="false">IF((INDEX(C!$B$2:$AD$30,$A8,AD$1)*INDEX(A!$B$2:$AD$30,AD$1,$A8))&gt;0,1,"")</f>
        <v/>
      </c>
    </row>
    <row r="9" customFormat="false" ht="11.25" hidden="false" customHeight="false" outlineLevel="0" collapsed="false">
      <c r="A9" s="120" t="n">
        <f aca="false">C!A9</f>
        <v>8</v>
      </c>
      <c r="B9" s="121" t="str">
        <f aca="false">IF((INDEX(C!$B$2:$AD$30,$A9,B$1)*INDEX(A!$B$2:$AD$30,B$1,$A9))&gt;0,1,"")</f>
        <v/>
      </c>
      <c r="C9" s="98" t="str">
        <f aca="false">IF((INDEX(C!$B$2:$AD$30,$A9,C$1)*INDEX(A!$B$2:$AD$30,C$1,$A9))&gt;0,1,"")</f>
        <v/>
      </c>
      <c r="D9" s="98" t="str">
        <f aca="false">IF((INDEX(C!$B$2:$AD$30,$A9,D$1)*INDEX(A!$B$2:$AD$30,D$1,$A9))&gt;0,1,"")</f>
        <v/>
      </c>
      <c r="E9" s="98" t="str">
        <f aca="false">IF((INDEX(C!$B$2:$AD$30,$A9,E$1)*INDEX(A!$B$2:$AD$30,E$1,$A9))&gt;0,1,"")</f>
        <v/>
      </c>
      <c r="F9" s="98" t="str">
        <f aca="false">IF((INDEX(C!$B$2:$AD$30,$A9,F$1)*INDEX(A!$B$2:$AD$30,F$1,$A9))&gt;0,1,"")</f>
        <v/>
      </c>
      <c r="G9" s="98" t="str">
        <f aca="false">IF((INDEX(C!$B$2:$AD$30,$A9,G$1)*INDEX(A!$B$2:$AD$30,G$1,$A9))&gt;0,1,"")</f>
        <v/>
      </c>
      <c r="H9" s="98" t="str">
        <f aca="false">IF((INDEX(C!$B$2:$AD$30,$A9,H$1)*INDEX(A!$B$2:$AD$30,H$1,$A9))&gt;0,1,"")</f>
        <v/>
      </c>
      <c r="I9" s="122" t="str">
        <f aca="false">IF((INDEX(C!$B$2:$AD$30,$A9,I$1)*INDEX(A!$B$2:$AD$30,I$1,$A9))&gt;0,1,"")</f>
        <v/>
      </c>
      <c r="J9" s="98" t="str">
        <f aca="false">IF((INDEX(C!$B$2:$AD$30,$A9,J$1)*INDEX(A!$B$2:$AD$30,J$1,$A9))&gt;0,1,"")</f>
        <v/>
      </c>
      <c r="K9" s="98" t="str">
        <f aca="false">IF((INDEX(C!$B$2:$AD$30,$A9,K$1)*INDEX(A!$B$2:$AD$30,K$1,$A9))&gt;0,1,"")</f>
        <v/>
      </c>
      <c r="L9" s="98" t="str">
        <f aca="false">IF((INDEX(C!$B$2:$AD$30,$A9,L$1)*INDEX(A!$B$2:$AD$30,L$1,$A9))&gt;0,1,"")</f>
        <v/>
      </c>
      <c r="M9" s="98" t="str">
        <f aca="false">IF((INDEX(C!$B$2:$AD$30,$A9,M$1)*INDEX(A!$B$2:$AD$30,M$1,$A9))&gt;0,1,"")</f>
        <v/>
      </c>
      <c r="N9" s="98" t="str">
        <f aca="false">IF((INDEX(C!$B$2:$AD$30,$A9,N$1)*INDEX(A!$B$2:$AD$30,N$1,$A9))&gt;0,1,"")</f>
        <v/>
      </c>
      <c r="O9" s="98" t="str">
        <f aca="false">IF((INDEX(C!$B$2:$AD$30,$A9,O$1)*INDEX(A!$B$2:$AD$30,O$1,$A9))&gt;0,1,"")</f>
        <v/>
      </c>
      <c r="P9" s="98" t="str">
        <f aca="false">IF((INDEX(C!$B$2:$AD$30,$A9,P$1)*INDEX(A!$B$2:$AD$30,P$1,$A9))&gt;0,1,"")</f>
        <v/>
      </c>
      <c r="Q9" s="98" t="str">
        <f aca="false">IF((INDEX(C!$B$2:$AD$30,$A9,Q$1)*INDEX(A!$B$2:$AD$30,Q$1,$A9))&gt;0,1,"")</f>
        <v/>
      </c>
      <c r="R9" s="98" t="str">
        <f aca="false">IF((INDEX(C!$B$2:$AD$30,$A9,R$1)*INDEX(A!$B$2:$AD$30,R$1,$A9))&gt;0,1,"")</f>
        <v/>
      </c>
      <c r="S9" s="98" t="str">
        <f aca="false">IF((INDEX(C!$B$2:$AD$30,$A9,S$1)*INDEX(A!$B$2:$AD$30,S$1,$A9))&gt;0,1,"")</f>
        <v/>
      </c>
      <c r="T9" s="98" t="str">
        <f aca="false">IF((INDEX(C!$B$2:$AD$30,$A9,T$1)*INDEX(A!$B$2:$AD$30,T$1,$A9))&gt;0,1,"")</f>
        <v/>
      </c>
      <c r="U9" s="98" t="str">
        <f aca="false">IF((INDEX(C!$B$2:$AD$30,$A9,U$1)*INDEX(A!$B$2:$AD$30,U$1,$A9))&gt;0,1,"")</f>
        <v/>
      </c>
      <c r="V9" s="98" t="str">
        <f aca="false">IF((INDEX(C!$B$2:$AD$30,$A9,V$1)*INDEX(A!$B$2:$AD$30,V$1,$A9))&gt;0,1,"")</f>
        <v/>
      </c>
      <c r="W9" s="98" t="str">
        <f aca="false">IF((INDEX(C!$B$2:$AD$30,$A9,W$1)*INDEX(A!$B$2:$AD$30,W$1,$A9))&gt;0,1,"")</f>
        <v/>
      </c>
      <c r="X9" s="98" t="str">
        <f aca="false">IF((INDEX(C!$B$2:$AD$30,$A9,X$1)*INDEX(A!$B$2:$AD$30,X$1,$A9))&gt;0,1,"")</f>
        <v/>
      </c>
      <c r="Y9" s="98" t="str">
        <f aca="false">IF((INDEX(C!$B$2:$AD$30,$A9,Y$1)*INDEX(A!$B$2:$AD$30,Y$1,$A9))&gt;0,1,"")</f>
        <v/>
      </c>
      <c r="Z9" s="98" t="str">
        <f aca="false">IF((INDEX(C!$B$2:$AD$30,$A9,Z$1)*INDEX(A!$B$2:$AD$30,Z$1,$A9))&gt;0,1,"")</f>
        <v/>
      </c>
      <c r="AA9" s="98" t="str">
        <f aca="false">IF((INDEX(C!$B$2:$AD$30,$A9,AA$1)*INDEX(A!$B$2:$AD$30,AA$1,$A9))&gt;0,1,"")</f>
        <v/>
      </c>
      <c r="AB9" s="98" t="str">
        <f aca="false">IF((INDEX(C!$B$2:$AD$30,$A9,AB$1)*INDEX(A!$B$2:$AD$30,AB$1,$A9))&gt;0,1,"")</f>
        <v/>
      </c>
      <c r="AC9" s="98" t="str">
        <f aca="false">IF((INDEX(C!$B$2:$AD$30,$A9,AC$1)*INDEX(A!$B$2:$AD$30,AC$1,$A9))&gt;0,1,"")</f>
        <v/>
      </c>
      <c r="AD9" s="123" t="str">
        <f aca="false">IF((INDEX(C!$B$2:$AD$30,$A9,AD$1)*INDEX(A!$B$2:$AD$30,AD$1,$A9))&gt;0,1,"")</f>
        <v/>
      </c>
    </row>
    <row r="10" customFormat="false" ht="11.25" hidden="false" customHeight="false" outlineLevel="0" collapsed="false">
      <c r="A10" s="120" t="n">
        <f aca="false">C!A10</f>
        <v>9</v>
      </c>
      <c r="B10" s="121" t="str">
        <f aca="false">IF((INDEX(C!$B$2:$AD$30,$A10,B$1)*INDEX(A!$B$2:$AD$30,B$1,$A10))&gt;0,1,"")</f>
        <v/>
      </c>
      <c r="C10" s="98" t="str">
        <f aca="false">IF((INDEX(C!$B$2:$AD$30,$A10,C$1)*INDEX(A!$B$2:$AD$30,C$1,$A10))&gt;0,1,"")</f>
        <v/>
      </c>
      <c r="D10" s="98" t="str">
        <f aca="false">IF((INDEX(C!$B$2:$AD$30,$A10,D$1)*INDEX(A!$B$2:$AD$30,D$1,$A10))&gt;0,1,"")</f>
        <v/>
      </c>
      <c r="E10" s="98" t="str">
        <f aca="false">IF((INDEX(C!$B$2:$AD$30,$A10,E$1)*INDEX(A!$B$2:$AD$30,E$1,$A10))&gt;0,1,"")</f>
        <v/>
      </c>
      <c r="F10" s="98" t="str">
        <f aca="false">IF((INDEX(C!$B$2:$AD$30,$A10,F$1)*INDEX(A!$B$2:$AD$30,F$1,$A10))&gt;0,1,"")</f>
        <v/>
      </c>
      <c r="G10" s="98" t="str">
        <f aca="false">IF((INDEX(C!$B$2:$AD$30,$A10,G$1)*INDEX(A!$B$2:$AD$30,G$1,$A10))&gt;0,1,"")</f>
        <v/>
      </c>
      <c r="H10" s="98" t="str">
        <f aca="false">IF((INDEX(C!$B$2:$AD$30,$A10,H$1)*INDEX(A!$B$2:$AD$30,H$1,$A10))&gt;0,1,"")</f>
        <v/>
      </c>
      <c r="I10" s="98" t="str">
        <f aca="false">IF((INDEX(C!$B$2:$AD$30,$A10,I$1)*INDEX(A!$B$2:$AD$30,I$1,$A10))&gt;0,1,"")</f>
        <v/>
      </c>
      <c r="J10" s="122" t="str">
        <f aca="false">IF((INDEX(C!$B$2:$AD$30,$A10,J$1)*INDEX(A!$B$2:$AD$30,J$1,$A10))&gt;0,1,"")</f>
        <v/>
      </c>
      <c r="K10" s="98" t="str">
        <f aca="false">IF((INDEX(C!$B$2:$AD$30,$A10,K$1)*INDEX(A!$B$2:$AD$30,K$1,$A10))&gt;0,1,"")</f>
        <v/>
      </c>
      <c r="L10" s="98" t="str">
        <f aca="false">IF((INDEX(C!$B$2:$AD$30,$A10,L$1)*INDEX(A!$B$2:$AD$30,L$1,$A10))&gt;0,1,"")</f>
        <v/>
      </c>
      <c r="M10" s="98" t="str">
        <f aca="false">IF((INDEX(C!$B$2:$AD$30,$A10,M$1)*INDEX(A!$B$2:$AD$30,M$1,$A10))&gt;0,1,"")</f>
        <v/>
      </c>
      <c r="N10" s="98" t="str">
        <f aca="false">IF((INDEX(C!$B$2:$AD$30,$A10,N$1)*INDEX(A!$B$2:$AD$30,N$1,$A10))&gt;0,1,"")</f>
        <v/>
      </c>
      <c r="O10" s="98" t="str">
        <f aca="false">IF((INDEX(C!$B$2:$AD$30,$A10,O$1)*INDEX(A!$B$2:$AD$30,O$1,$A10))&gt;0,1,"")</f>
        <v/>
      </c>
      <c r="P10" s="98" t="str">
        <f aca="false">IF((INDEX(C!$B$2:$AD$30,$A10,P$1)*INDEX(A!$B$2:$AD$30,P$1,$A10))&gt;0,1,"")</f>
        <v/>
      </c>
      <c r="Q10" s="98" t="str">
        <f aca="false">IF((INDEX(C!$B$2:$AD$30,$A10,Q$1)*INDEX(A!$B$2:$AD$30,Q$1,$A10))&gt;0,1,"")</f>
        <v/>
      </c>
      <c r="R10" s="98" t="str">
        <f aca="false">IF((INDEX(C!$B$2:$AD$30,$A10,R$1)*INDEX(A!$B$2:$AD$30,R$1,$A10))&gt;0,1,"")</f>
        <v/>
      </c>
      <c r="S10" s="98" t="str">
        <f aca="false">IF((INDEX(C!$B$2:$AD$30,$A10,S$1)*INDEX(A!$B$2:$AD$30,S$1,$A10))&gt;0,1,"")</f>
        <v/>
      </c>
      <c r="T10" s="98" t="str">
        <f aca="false">IF((INDEX(C!$B$2:$AD$30,$A10,T$1)*INDEX(A!$B$2:$AD$30,T$1,$A10))&gt;0,1,"")</f>
        <v/>
      </c>
      <c r="U10" s="98" t="str">
        <f aca="false">IF((INDEX(C!$B$2:$AD$30,$A10,U$1)*INDEX(A!$B$2:$AD$30,U$1,$A10))&gt;0,1,"")</f>
        <v/>
      </c>
      <c r="V10" s="98" t="str">
        <f aca="false">IF((INDEX(C!$B$2:$AD$30,$A10,V$1)*INDEX(A!$B$2:$AD$30,V$1,$A10))&gt;0,1,"")</f>
        <v/>
      </c>
      <c r="W10" s="98" t="str">
        <f aca="false">IF((INDEX(C!$B$2:$AD$30,$A10,W$1)*INDEX(A!$B$2:$AD$30,W$1,$A10))&gt;0,1,"")</f>
        <v/>
      </c>
      <c r="X10" s="98" t="str">
        <f aca="false">IF((INDEX(C!$B$2:$AD$30,$A10,X$1)*INDEX(A!$B$2:$AD$30,X$1,$A10))&gt;0,1,"")</f>
        <v/>
      </c>
      <c r="Y10" s="98" t="str">
        <f aca="false">IF((INDEX(C!$B$2:$AD$30,$A10,Y$1)*INDEX(A!$B$2:$AD$30,Y$1,$A10))&gt;0,1,"")</f>
        <v/>
      </c>
      <c r="Z10" s="98" t="str">
        <f aca="false">IF((INDEX(C!$B$2:$AD$30,$A10,Z$1)*INDEX(A!$B$2:$AD$30,Z$1,$A10))&gt;0,1,"")</f>
        <v/>
      </c>
      <c r="AA10" s="98" t="str">
        <f aca="false">IF((INDEX(C!$B$2:$AD$30,$A10,AA$1)*INDEX(A!$B$2:$AD$30,AA$1,$A10))&gt;0,1,"")</f>
        <v/>
      </c>
      <c r="AB10" s="98" t="str">
        <f aca="false">IF((INDEX(C!$B$2:$AD$30,$A10,AB$1)*INDEX(A!$B$2:$AD$30,AB$1,$A10))&gt;0,1,"")</f>
        <v/>
      </c>
      <c r="AC10" s="98" t="str">
        <f aca="false">IF((INDEX(C!$B$2:$AD$30,$A10,AC$1)*INDEX(A!$B$2:$AD$30,AC$1,$A10))&gt;0,1,"")</f>
        <v/>
      </c>
      <c r="AD10" s="123" t="str">
        <f aca="false">IF((INDEX(C!$B$2:$AD$30,$A10,AD$1)*INDEX(A!$B$2:$AD$30,AD$1,$A10))&gt;0,1,"")</f>
        <v/>
      </c>
    </row>
    <row r="11" customFormat="false" ht="11.25" hidden="false" customHeight="false" outlineLevel="0" collapsed="false">
      <c r="A11" s="120" t="n">
        <f aca="false">C!A11</f>
        <v>10</v>
      </c>
      <c r="B11" s="121" t="str">
        <f aca="false">IF((INDEX(C!$B$2:$AD$30,$A11,B$1)*INDEX(A!$B$2:$AD$30,B$1,$A11))&gt;0,1,"")</f>
        <v/>
      </c>
      <c r="C11" s="98" t="str">
        <f aca="false">IF((INDEX(C!$B$2:$AD$30,$A11,C$1)*INDEX(A!$B$2:$AD$30,C$1,$A11))&gt;0,1,"")</f>
        <v/>
      </c>
      <c r="D11" s="98" t="str">
        <f aca="false">IF((INDEX(C!$B$2:$AD$30,$A11,D$1)*INDEX(A!$B$2:$AD$30,D$1,$A11))&gt;0,1,"")</f>
        <v/>
      </c>
      <c r="E11" s="98" t="str">
        <f aca="false">IF((INDEX(C!$B$2:$AD$30,$A11,E$1)*INDEX(A!$B$2:$AD$30,E$1,$A11))&gt;0,1,"")</f>
        <v/>
      </c>
      <c r="F11" s="98" t="str">
        <f aca="false">IF((INDEX(C!$B$2:$AD$30,$A11,F$1)*INDEX(A!$B$2:$AD$30,F$1,$A11))&gt;0,1,"")</f>
        <v/>
      </c>
      <c r="G11" s="98" t="str">
        <f aca="false">IF((INDEX(C!$B$2:$AD$30,$A11,G$1)*INDEX(A!$B$2:$AD$30,G$1,$A11))&gt;0,1,"")</f>
        <v/>
      </c>
      <c r="H11" s="98" t="str">
        <f aca="false">IF((INDEX(C!$B$2:$AD$30,$A11,H$1)*INDEX(A!$B$2:$AD$30,H$1,$A11))&gt;0,1,"")</f>
        <v/>
      </c>
      <c r="I11" s="98" t="str">
        <f aca="false">IF((INDEX(C!$B$2:$AD$30,$A11,I$1)*INDEX(A!$B$2:$AD$30,I$1,$A11))&gt;0,1,"")</f>
        <v/>
      </c>
      <c r="J11" s="98" t="str">
        <f aca="false">IF((INDEX(C!$B$2:$AD$30,$A11,J$1)*INDEX(A!$B$2:$AD$30,J$1,$A11))&gt;0,1,"")</f>
        <v/>
      </c>
      <c r="K11" s="122" t="str">
        <f aca="false">IF((INDEX(C!$B$2:$AD$30,$A11,K$1)*INDEX(A!$B$2:$AD$30,K$1,$A11))&gt;0,1,"")</f>
        <v/>
      </c>
      <c r="L11" s="98" t="str">
        <f aca="false">IF((INDEX(C!$B$2:$AD$30,$A11,L$1)*INDEX(A!$B$2:$AD$30,L$1,$A11))&gt;0,1,"")</f>
        <v/>
      </c>
      <c r="M11" s="98" t="str">
        <f aca="false">IF((INDEX(C!$B$2:$AD$30,$A11,M$1)*INDEX(A!$B$2:$AD$30,M$1,$A11))&gt;0,1,"")</f>
        <v/>
      </c>
      <c r="N11" s="98" t="str">
        <f aca="false">IF((INDEX(C!$B$2:$AD$30,$A11,N$1)*INDEX(A!$B$2:$AD$30,N$1,$A11))&gt;0,1,"")</f>
        <v/>
      </c>
      <c r="O11" s="98" t="str">
        <f aca="false">IF((INDEX(C!$B$2:$AD$30,$A11,O$1)*INDEX(A!$B$2:$AD$30,O$1,$A11))&gt;0,1,"")</f>
        <v/>
      </c>
      <c r="P11" s="98" t="str">
        <f aca="false">IF((INDEX(C!$B$2:$AD$30,$A11,P$1)*INDEX(A!$B$2:$AD$30,P$1,$A11))&gt;0,1,"")</f>
        <v/>
      </c>
      <c r="Q11" s="98" t="str">
        <f aca="false">IF((INDEX(C!$B$2:$AD$30,$A11,Q$1)*INDEX(A!$B$2:$AD$30,Q$1,$A11))&gt;0,1,"")</f>
        <v/>
      </c>
      <c r="R11" s="98" t="str">
        <f aca="false">IF((INDEX(C!$B$2:$AD$30,$A11,R$1)*INDEX(A!$B$2:$AD$30,R$1,$A11))&gt;0,1,"")</f>
        <v/>
      </c>
      <c r="S11" s="98" t="str">
        <f aca="false">IF((INDEX(C!$B$2:$AD$30,$A11,S$1)*INDEX(A!$B$2:$AD$30,S$1,$A11))&gt;0,1,"")</f>
        <v/>
      </c>
      <c r="T11" s="98" t="str">
        <f aca="false">IF((INDEX(C!$B$2:$AD$30,$A11,T$1)*INDEX(A!$B$2:$AD$30,T$1,$A11))&gt;0,1,"")</f>
        <v/>
      </c>
      <c r="U11" s="98" t="str">
        <f aca="false">IF((INDEX(C!$B$2:$AD$30,$A11,U$1)*INDEX(A!$B$2:$AD$30,U$1,$A11))&gt;0,1,"")</f>
        <v/>
      </c>
      <c r="V11" s="98" t="str">
        <f aca="false">IF((INDEX(C!$B$2:$AD$30,$A11,V$1)*INDEX(A!$B$2:$AD$30,V$1,$A11))&gt;0,1,"")</f>
        <v/>
      </c>
      <c r="W11" s="98" t="str">
        <f aca="false">IF((INDEX(C!$B$2:$AD$30,$A11,W$1)*INDEX(A!$B$2:$AD$30,W$1,$A11))&gt;0,1,"")</f>
        <v/>
      </c>
      <c r="X11" s="98" t="str">
        <f aca="false">IF((INDEX(C!$B$2:$AD$30,$A11,X$1)*INDEX(A!$B$2:$AD$30,X$1,$A11))&gt;0,1,"")</f>
        <v/>
      </c>
      <c r="Y11" s="98" t="str">
        <f aca="false">IF((INDEX(C!$B$2:$AD$30,$A11,Y$1)*INDEX(A!$B$2:$AD$30,Y$1,$A11))&gt;0,1,"")</f>
        <v/>
      </c>
      <c r="Z11" s="98" t="str">
        <f aca="false">IF((INDEX(C!$B$2:$AD$30,$A11,Z$1)*INDEX(A!$B$2:$AD$30,Z$1,$A11))&gt;0,1,"")</f>
        <v/>
      </c>
      <c r="AA11" s="98" t="str">
        <f aca="false">IF((INDEX(C!$B$2:$AD$30,$A11,AA$1)*INDEX(A!$B$2:$AD$30,AA$1,$A11))&gt;0,1,"")</f>
        <v/>
      </c>
      <c r="AB11" s="98" t="str">
        <f aca="false">IF((INDEX(C!$B$2:$AD$30,$A11,AB$1)*INDEX(A!$B$2:$AD$30,AB$1,$A11))&gt;0,1,"")</f>
        <v/>
      </c>
      <c r="AC11" s="98" t="str">
        <f aca="false">IF((INDEX(C!$B$2:$AD$30,$A11,AC$1)*INDEX(A!$B$2:$AD$30,AC$1,$A11))&gt;0,1,"")</f>
        <v/>
      </c>
      <c r="AD11" s="123" t="str">
        <f aca="false">IF((INDEX(C!$B$2:$AD$30,$A11,AD$1)*INDEX(A!$B$2:$AD$30,AD$1,$A11))&gt;0,1,"")</f>
        <v/>
      </c>
    </row>
    <row r="12" customFormat="false" ht="11.25" hidden="false" customHeight="false" outlineLevel="0" collapsed="false">
      <c r="A12" s="120" t="n">
        <f aca="false">C!A12</f>
        <v>11</v>
      </c>
      <c r="B12" s="121" t="str">
        <f aca="false">IF((INDEX(C!$B$2:$AD$30,$A12,B$1)*INDEX(A!$B$2:$AD$30,B$1,$A12))&gt;0,1,"")</f>
        <v/>
      </c>
      <c r="C12" s="98" t="str">
        <f aca="false">IF((INDEX(C!$B$2:$AD$30,$A12,C$1)*INDEX(A!$B$2:$AD$30,C$1,$A12))&gt;0,1,"")</f>
        <v/>
      </c>
      <c r="D12" s="98" t="str">
        <f aca="false">IF((INDEX(C!$B$2:$AD$30,$A12,D$1)*INDEX(A!$B$2:$AD$30,D$1,$A12))&gt;0,1,"")</f>
        <v/>
      </c>
      <c r="E12" s="98" t="str">
        <f aca="false">IF((INDEX(C!$B$2:$AD$30,$A12,E$1)*INDEX(A!$B$2:$AD$30,E$1,$A12))&gt;0,1,"")</f>
        <v/>
      </c>
      <c r="F12" s="98" t="str">
        <f aca="false">IF((INDEX(C!$B$2:$AD$30,$A12,F$1)*INDEX(A!$B$2:$AD$30,F$1,$A12))&gt;0,1,"")</f>
        <v/>
      </c>
      <c r="G12" s="98" t="str">
        <f aca="false">IF((INDEX(C!$B$2:$AD$30,$A12,G$1)*INDEX(A!$B$2:$AD$30,G$1,$A12))&gt;0,1,"")</f>
        <v/>
      </c>
      <c r="H12" s="98" t="str">
        <f aca="false">IF((INDEX(C!$B$2:$AD$30,$A12,H$1)*INDEX(A!$B$2:$AD$30,H$1,$A12))&gt;0,1,"")</f>
        <v/>
      </c>
      <c r="I12" s="98" t="str">
        <f aca="false">IF((INDEX(C!$B$2:$AD$30,$A12,I$1)*INDEX(A!$B$2:$AD$30,I$1,$A12))&gt;0,1,"")</f>
        <v/>
      </c>
      <c r="J12" s="98" t="str">
        <f aca="false">IF((INDEX(C!$B$2:$AD$30,$A12,J$1)*INDEX(A!$B$2:$AD$30,J$1,$A12))&gt;0,1,"")</f>
        <v/>
      </c>
      <c r="K12" s="98" t="str">
        <f aca="false">IF((INDEX(C!$B$2:$AD$30,$A12,K$1)*INDEX(A!$B$2:$AD$30,K$1,$A12))&gt;0,1,"")</f>
        <v/>
      </c>
      <c r="L12" s="122" t="str">
        <f aca="false">IF((INDEX(C!$B$2:$AD$30,$A12,L$1)*INDEX(A!$B$2:$AD$30,L$1,$A12))&gt;0,1,"")</f>
        <v/>
      </c>
      <c r="M12" s="98" t="str">
        <f aca="false">IF((INDEX(C!$B$2:$AD$30,$A12,M$1)*INDEX(A!$B$2:$AD$30,M$1,$A12))&gt;0,1,"")</f>
        <v/>
      </c>
      <c r="N12" s="98" t="str">
        <f aca="false">IF((INDEX(C!$B$2:$AD$30,$A12,N$1)*INDEX(A!$B$2:$AD$30,N$1,$A12))&gt;0,1,"")</f>
        <v/>
      </c>
      <c r="O12" s="98" t="str">
        <f aca="false">IF((INDEX(C!$B$2:$AD$30,$A12,O$1)*INDEX(A!$B$2:$AD$30,O$1,$A12))&gt;0,1,"")</f>
        <v/>
      </c>
      <c r="P12" s="98" t="str">
        <f aca="false">IF((INDEX(C!$B$2:$AD$30,$A12,P$1)*INDEX(A!$B$2:$AD$30,P$1,$A12))&gt;0,1,"")</f>
        <v/>
      </c>
      <c r="Q12" s="98" t="str">
        <f aca="false">IF((INDEX(C!$B$2:$AD$30,$A12,Q$1)*INDEX(A!$B$2:$AD$30,Q$1,$A12))&gt;0,1,"")</f>
        <v/>
      </c>
      <c r="R12" s="98" t="str">
        <f aca="false">IF((INDEX(C!$B$2:$AD$30,$A12,R$1)*INDEX(A!$B$2:$AD$30,R$1,$A12))&gt;0,1,"")</f>
        <v/>
      </c>
      <c r="S12" s="98" t="str">
        <f aca="false">IF((INDEX(C!$B$2:$AD$30,$A12,S$1)*INDEX(A!$B$2:$AD$30,S$1,$A12))&gt;0,1,"")</f>
        <v/>
      </c>
      <c r="T12" s="98" t="str">
        <f aca="false">IF((INDEX(C!$B$2:$AD$30,$A12,T$1)*INDEX(A!$B$2:$AD$30,T$1,$A12))&gt;0,1,"")</f>
        <v/>
      </c>
      <c r="U12" s="98" t="str">
        <f aca="false">IF((INDEX(C!$B$2:$AD$30,$A12,U$1)*INDEX(A!$B$2:$AD$30,U$1,$A12))&gt;0,1,"")</f>
        <v/>
      </c>
      <c r="V12" s="98" t="str">
        <f aca="false">IF((INDEX(C!$B$2:$AD$30,$A12,V$1)*INDEX(A!$B$2:$AD$30,V$1,$A12))&gt;0,1,"")</f>
        <v/>
      </c>
      <c r="W12" s="98" t="str">
        <f aca="false">IF((INDEX(C!$B$2:$AD$30,$A12,W$1)*INDEX(A!$B$2:$AD$30,W$1,$A12))&gt;0,1,"")</f>
        <v/>
      </c>
      <c r="X12" s="98" t="str">
        <f aca="false">IF((INDEX(C!$B$2:$AD$30,$A12,X$1)*INDEX(A!$B$2:$AD$30,X$1,$A12))&gt;0,1,"")</f>
        <v/>
      </c>
      <c r="Y12" s="98" t="str">
        <f aca="false">IF((INDEX(C!$B$2:$AD$30,$A12,Y$1)*INDEX(A!$B$2:$AD$30,Y$1,$A12))&gt;0,1,"")</f>
        <v/>
      </c>
      <c r="Z12" s="98" t="str">
        <f aca="false">IF((INDEX(C!$B$2:$AD$30,$A12,Z$1)*INDEX(A!$B$2:$AD$30,Z$1,$A12))&gt;0,1,"")</f>
        <v/>
      </c>
      <c r="AA12" s="98" t="str">
        <f aca="false">IF((INDEX(C!$B$2:$AD$30,$A12,AA$1)*INDEX(A!$B$2:$AD$30,AA$1,$A12))&gt;0,1,"")</f>
        <v/>
      </c>
      <c r="AB12" s="98" t="str">
        <f aca="false">IF((INDEX(C!$B$2:$AD$30,$A12,AB$1)*INDEX(A!$B$2:$AD$30,AB$1,$A12))&gt;0,1,"")</f>
        <v/>
      </c>
      <c r="AC12" s="98" t="str">
        <f aca="false">IF((INDEX(C!$B$2:$AD$30,$A12,AC$1)*INDEX(A!$B$2:$AD$30,AC$1,$A12))&gt;0,1,"")</f>
        <v/>
      </c>
      <c r="AD12" s="123" t="str">
        <f aca="false">IF((INDEX(C!$B$2:$AD$30,$A12,AD$1)*INDEX(A!$B$2:$AD$30,AD$1,$A12))&gt;0,1,"")</f>
        <v/>
      </c>
    </row>
    <row r="13" customFormat="false" ht="11.25" hidden="false" customHeight="false" outlineLevel="0" collapsed="false">
      <c r="A13" s="120" t="n">
        <f aca="false">C!A13</f>
        <v>12</v>
      </c>
      <c r="B13" s="121" t="str">
        <f aca="false">IF((INDEX(C!$B$2:$AD$30,$A13,B$1)*INDEX(A!$B$2:$AD$30,B$1,$A13))&gt;0,1,"")</f>
        <v/>
      </c>
      <c r="C13" s="98" t="str">
        <f aca="false">IF((INDEX(C!$B$2:$AD$30,$A13,C$1)*INDEX(A!$B$2:$AD$30,C$1,$A13))&gt;0,1,"")</f>
        <v/>
      </c>
      <c r="D13" s="98" t="str">
        <f aca="false">IF((INDEX(C!$B$2:$AD$30,$A13,D$1)*INDEX(A!$B$2:$AD$30,D$1,$A13))&gt;0,1,"")</f>
        <v/>
      </c>
      <c r="E13" s="98" t="str">
        <f aca="false">IF((INDEX(C!$B$2:$AD$30,$A13,E$1)*INDEX(A!$B$2:$AD$30,E$1,$A13))&gt;0,1,"")</f>
        <v/>
      </c>
      <c r="F13" s="98" t="str">
        <f aca="false">IF((INDEX(C!$B$2:$AD$30,$A13,F$1)*INDEX(A!$B$2:$AD$30,F$1,$A13))&gt;0,1,"")</f>
        <v/>
      </c>
      <c r="G13" s="98" t="str">
        <f aca="false">IF((INDEX(C!$B$2:$AD$30,$A13,G$1)*INDEX(A!$B$2:$AD$30,G$1,$A13))&gt;0,1,"")</f>
        <v/>
      </c>
      <c r="H13" s="98" t="str">
        <f aca="false">IF((INDEX(C!$B$2:$AD$30,$A13,H$1)*INDEX(A!$B$2:$AD$30,H$1,$A13))&gt;0,1,"")</f>
        <v/>
      </c>
      <c r="I13" s="98" t="str">
        <f aca="false">IF((INDEX(C!$B$2:$AD$30,$A13,I$1)*INDEX(A!$B$2:$AD$30,I$1,$A13))&gt;0,1,"")</f>
        <v/>
      </c>
      <c r="J13" s="98" t="str">
        <f aca="false">IF((INDEX(C!$B$2:$AD$30,$A13,J$1)*INDEX(A!$B$2:$AD$30,J$1,$A13))&gt;0,1,"")</f>
        <v/>
      </c>
      <c r="K13" s="98" t="str">
        <f aca="false">IF((INDEX(C!$B$2:$AD$30,$A13,K$1)*INDEX(A!$B$2:$AD$30,K$1,$A13))&gt;0,1,"")</f>
        <v/>
      </c>
      <c r="L13" s="98" t="str">
        <f aca="false">IF((INDEX(C!$B$2:$AD$30,$A13,L$1)*INDEX(A!$B$2:$AD$30,L$1,$A13))&gt;0,1,"")</f>
        <v/>
      </c>
      <c r="M13" s="122" t="str">
        <f aca="false">IF((INDEX(C!$B$2:$AD$30,$A13,M$1)*INDEX(A!$B$2:$AD$30,M$1,$A13))&gt;0,1,"")</f>
        <v/>
      </c>
      <c r="N13" s="98" t="str">
        <f aca="false">IF((INDEX(C!$B$2:$AD$30,$A13,N$1)*INDEX(A!$B$2:$AD$30,N$1,$A13))&gt;0,1,"")</f>
        <v/>
      </c>
      <c r="O13" s="98" t="str">
        <f aca="false">IF((INDEX(C!$B$2:$AD$30,$A13,O$1)*INDEX(A!$B$2:$AD$30,O$1,$A13))&gt;0,1,"")</f>
        <v/>
      </c>
      <c r="P13" s="98" t="str">
        <f aca="false">IF((INDEX(C!$B$2:$AD$30,$A13,P$1)*INDEX(A!$B$2:$AD$30,P$1,$A13))&gt;0,1,"")</f>
        <v/>
      </c>
      <c r="Q13" s="98" t="str">
        <f aca="false">IF((INDEX(C!$B$2:$AD$30,$A13,Q$1)*INDEX(A!$B$2:$AD$30,Q$1,$A13))&gt;0,1,"")</f>
        <v/>
      </c>
      <c r="R13" s="98" t="str">
        <f aca="false">IF((INDEX(C!$B$2:$AD$30,$A13,R$1)*INDEX(A!$B$2:$AD$30,R$1,$A13))&gt;0,1,"")</f>
        <v/>
      </c>
      <c r="S13" s="98" t="str">
        <f aca="false">IF((INDEX(C!$B$2:$AD$30,$A13,S$1)*INDEX(A!$B$2:$AD$30,S$1,$A13))&gt;0,1,"")</f>
        <v/>
      </c>
      <c r="T13" s="98" t="str">
        <f aca="false">IF((INDEX(C!$B$2:$AD$30,$A13,T$1)*INDEX(A!$B$2:$AD$30,T$1,$A13))&gt;0,1,"")</f>
        <v/>
      </c>
      <c r="U13" s="98" t="str">
        <f aca="false">IF((INDEX(C!$B$2:$AD$30,$A13,U$1)*INDEX(A!$B$2:$AD$30,U$1,$A13))&gt;0,1,"")</f>
        <v/>
      </c>
      <c r="V13" s="98" t="n">
        <f aca="false">IF((INDEX(C!$B$2:$AD$30,$A13,V$1)*INDEX(A!$B$2:$AD$30,V$1,$A13))&gt;0,1,"")</f>
        <v>1</v>
      </c>
      <c r="W13" s="98" t="str">
        <f aca="false">IF((INDEX(C!$B$2:$AD$30,$A13,W$1)*INDEX(A!$B$2:$AD$30,W$1,$A13))&gt;0,1,"")</f>
        <v/>
      </c>
      <c r="X13" s="98" t="str">
        <f aca="false">IF((INDEX(C!$B$2:$AD$30,$A13,X$1)*INDEX(A!$B$2:$AD$30,X$1,$A13))&gt;0,1,"")</f>
        <v/>
      </c>
      <c r="Y13" s="98" t="str">
        <f aca="false">IF((INDEX(C!$B$2:$AD$30,$A13,Y$1)*INDEX(A!$B$2:$AD$30,Y$1,$A13))&gt;0,1,"")</f>
        <v/>
      </c>
      <c r="Z13" s="98" t="str">
        <f aca="false">IF((INDEX(C!$B$2:$AD$30,$A13,Z$1)*INDEX(A!$B$2:$AD$30,Z$1,$A13))&gt;0,1,"")</f>
        <v/>
      </c>
      <c r="AA13" s="98" t="str">
        <f aca="false">IF((INDEX(C!$B$2:$AD$30,$A13,AA$1)*INDEX(A!$B$2:$AD$30,AA$1,$A13))&gt;0,1,"")</f>
        <v/>
      </c>
      <c r="AB13" s="98" t="str">
        <f aca="false">IF((INDEX(C!$B$2:$AD$30,$A13,AB$1)*INDEX(A!$B$2:$AD$30,AB$1,$A13))&gt;0,1,"")</f>
        <v/>
      </c>
      <c r="AC13" s="98" t="str">
        <f aca="false">IF((INDEX(C!$B$2:$AD$30,$A13,AC$1)*INDEX(A!$B$2:$AD$30,AC$1,$A13))&gt;0,1,"")</f>
        <v/>
      </c>
      <c r="AD13" s="123" t="str">
        <f aca="false">IF((INDEX(C!$B$2:$AD$30,$A13,AD$1)*INDEX(A!$B$2:$AD$30,AD$1,$A13))&gt;0,1,"")</f>
        <v/>
      </c>
    </row>
    <row r="14" customFormat="false" ht="11.25" hidden="false" customHeight="false" outlineLevel="0" collapsed="false">
      <c r="A14" s="120" t="n">
        <f aca="false">C!A14</f>
        <v>13</v>
      </c>
      <c r="B14" s="121" t="str">
        <f aca="false">IF((INDEX(C!$B$2:$AD$30,$A14,B$1)*INDEX(A!$B$2:$AD$30,B$1,$A14))&gt;0,1,"")</f>
        <v/>
      </c>
      <c r="C14" s="98" t="str">
        <f aca="false">IF((INDEX(C!$B$2:$AD$30,$A14,C$1)*INDEX(A!$B$2:$AD$30,C$1,$A14))&gt;0,1,"")</f>
        <v/>
      </c>
      <c r="D14" s="98" t="str">
        <f aca="false">IF((INDEX(C!$B$2:$AD$30,$A14,D$1)*INDEX(A!$B$2:$AD$30,D$1,$A14))&gt;0,1,"")</f>
        <v/>
      </c>
      <c r="E14" s="98" t="str">
        <f aca="false">IF((INDEX(C!$B$2:$AD$30,$A14,E$1)*INDEX(A!$B$2:$AD$30,E$1,$A14))&gt;0,1,"")</f>
        <v/>
      </c>
      <c r="F14" s="98" t="str">
        <f aca="false">IF((INDEX(C!$B$2:$AD$30,$A14,F$1)*INDEX(A!$B$2:$AD$30,F$1,$A14))&gt;0,1,"")</f>
        <v/>
      </c>
      <c r="G14" s="98" t="str">
        <f aca="false">IF((INDEX(C!$B$2:$AD$30,$A14,G$1)*INDEX(A!$B$2:$AD$30,G$1,$A14))&gt;0,1,"")</f>
        <v/>
      </c>
      <c r="H14" s="98" t="str">
        <f aca="false">IF((INDEX(C!$B$2:$AD$30,$A14,H$1)*INDEX(A!$B$2:$AD$30,H$1,$A14))&gt;0,1,"")</f>
        <v/>
      </c>
      <c r="I14" s="98" t="str">
        <f aca="false">IF((INDEX(C!$B$2:$AD$30,$A14,I$1)*INDEX(A!$B$2:$AD$30,I$1,$A14))&gt;0,1,"")</f>
        <v/>
      </c>
      <c r="J14" s="98" t="str">
        <f aca="false">IF((INDEX(C!$B$2:$AD$30,$A14,J$1)*INDEX(A!$B$2:$AD$30,J$1,$A14))&gt;0,1,"")</f>
        <v/>
      </c>
      <c r="K14" s="98" t="str">
        <f aca="false">IF((INDEX(C!$B$2:$AD$30,$A14,K$1)*INDEX(A!$B$2:$AD$30,K$1,$A14))&gt;0,1,"")</f>
        <v/>
      </c>
      <c r="L14" s="98" t="str">
        <f aca="false">IF((INDEX(C!$B$2:$AD$30,$A14,L$1)*INDEX(A!$B$2:$AD$30,L$1,$A14))&gt;0,1,"")</f>
        <v/>
      </c>
      <c r="M14" s="98" t="str">
        <f aca="false">IF((INDEX(C!$B$2:$AD$30,$A14,M$1)*INDEX(A!$B$2:$AD$30,M$1,$A14))&gt;0,1,"")</f>
        <v/>
      </c>
      <c r="N14" s="122" t="str">
        <f aca="false">IF((INDEX(C!$B$2:$AD$30,$A14,N$1)*INDEX(A!$B$2:$AD$30,N$1,$A14))&gt;0,1,"")</f>
        <v/>
      </c>
      <c r="O14" s="98" t="str">
        <f aca="false">IF((INDEX(C!$B$2:$AD$30,$A14,O$1)*INDEX(A!$B$2:$AD$30,O$1,$A14))&gt;0,1,"")</f>
        <v/>
      </c>
      <c r="P14" s="98" t="str">
        <f aca="false">IF((INDEX(C!$B$2:$AD$30,$A14,P$1)*INDEX(A!$B$2:$AD$30,P$1,$A14))&gt;0,1,"")</f>
        <v/>
      </c>
      <c r="Q14" s="98" t="str">
        <f aca="false">IF((INDEX(C!$B$2:$AD$30,$A14,Q$1)*INDEX(A!$B$2:$AD$30,Q$1,$A14))&gt;0,1,"")</f>
        <v/>
      </c>
      <c r="R14" s="98" t="str">
        <f aca="false">IF((INDEX(C!$B$2:$AD$30,$A14,R$1)*INDEX(A!$B$2:$AD$30,R$1,$A14))&gt;0,1,"")</f>
        <v/>
      </c>
      <c r="S14" s="98" t="str">
        <f aca="false">IF((INDEX(C!$B$2:$AD$30,$A14,S$1)*INDEX(A!$B$2:$AD$30,S$1,$A14))&gt;0,1,"")</f>
        <v/>
      </c>
      <c r="T14" s="98" t="str">
        <f aca="false">IF((INDEX(C!$B$2:$AD$30,$A14,T$1)*INDEX(A!$B$2:$AD$30,T$1,$A14))&gt;0,1,"")</f>
        <v/>
      </c>
      <c r="U14" s="98" t="str">
        <f aca="false">IF((INDEX(C!$B$2:$AD$30,$A14,U$1)*INDEX(A!$B$2:$AD$30,U$1,$A14))&gt;0,1,"")</f>
        <v/>
      </c>
      <c r="V14" s="98" t="str">
        <f aca="false">IF((INDEX(C!$B$2:$AD$30,$A14,V$1)*INDEX(A!$B$2:$AD$30,V$1,$A14))&gt;0,1,"")</f>
        <v/>
      </c>
      <c r="W14" s="98" t="str">
        <f aca="false">IF((INDEX(C!$B$2:$AD$30,$A14,W$1)*INDEX(A!$B$2:$AD$30,W$1,$A14))&gt;0,1,"")</f>
        <v/>
      </c>
      <c r="X14" s="98" t="str">
        <f aca="false">IF((INDEX(C!$B$2:$AD$30,$A14,X$1)*INDEX(A!$B$2:$AD$30,X$1,$A14))&gt;0,1,"")</f>
        <v/>
      </c>
      <c r="Y14" s="98" t="str">
        <f aca="false">IF((INDEX(C!$B$2:$AD$30,$A14,Y$1)*INDEX(A!$B$2:$AD$30,Y$1,$A14))&gt;0,1,"")</f>
        <v/>
      </c>
      <c r="Z14" s="98" t="str">
        <f aca="false">IF((INDEX(C!$B$2:$AD$30,$A14,Z$1)*INDEX(A!$B$2:$AD$30,Z$1,$A14))&gt;0,1,"")</f>
        <v/>
      </c>
      <c r="AA14" s="98" t="str">
        <f aca="false">IF((INDEX(C!$B$2:$AD$30,$A14,AA$1)*INDEX(A!$B$2:$AD$30,AA$1,$A14))&gt;0,1,"")</f>
        <v/>
      </c>
      <c r="AB14" s="98" t="str">
        <f aca="false">IF((INDEX(C!$B$2:$AD$30,$A14,AB$1)*INDEX(A!$B$2:$AD$30,AB$1,$A14))&gt;0,1,"")</f>
        <v/>
      </c>
      <c r="AC14" s="98" t="str">
        <f aca="false">IF((INDEX(C!$B$2:$AD$30,$A14,AC$1)*INDEX(A!$B$2:$AD$30,AC$1,$A14))&gt;0,1,"")</f>
        <v/>
      </c>
      <c r="AD14" s="123" t="str">
        <f aca="false">IF((INDEX(C!$B$2:$AD$30,$A14,AD$1)*INDEX(A!$B$2:$AD$30,AD$1,$A14))&gt;0,1,"")</f>
        <v/>
      </c>
    </row>
    <row r="15" customFormat="false" ht="11.25" hidden="false" customHeight="false" outlineLevel="0" collapsed="false">
      <c r="A15" s="120" t="n">
        <f aca="false">C!A15</f>
        <v>14</v>
      </c>
      <c r="B15" s="121" t="str">
        <f aca="false">IF((INDEX(C!$B$2:$AD$30,$A15,B$1)*INDEX(A!$B$2:$AD$30,B$1,$A15))&gt;0,1,"")</f>
        <v/>
      </c>
      <c r="C15" s="98" t="str">
        <f aca="false">IF((INDEX(C!$B$2:$AD$30,$A15,C$1)*INDEX(A!$B$2:$AD$30,C$1,$A15))&gt;0,1,"")</f>
        <v/>
      </c>
      <c r="D15" s="98" t="str">
        <f aca="false">IF((INDEX(C!$B$2:$AD$30,$A15,D$1)*INDEX(A!$B$2:$AD$30,D$1,$A15))&gt;0,1,"")</f>
        <v/>
      </c>
      <c r="E15" s="98" t="str">
        <f aca="false">IF((INDEX(C!$B$2:$AD$30,$A15,E$1)*INDEX(A!$B$2:$AD$30,E$1,$A15))&gt;0,1,"")</f>
        <v/>
      </c>
      <c r="F15" s="98" t="str">
        <f aca="false">IF((INDEX(C!$B$2:$AD$30,$A15,F$1)*INDEX(A!$B$2:$AD$30,F$1,$A15))&gt;0,1,"")</f>
        <v/>
      </c>
      <c r="G15" s="98" t="str">
        <f aca="false">IF((INDEX(C!$B$2:$AD$30,$A15,G$1)*INDEX(A!$B$2:$AD$30,G$1,$A15))&gt;0,1,"")</f>
        <v/>
      </c>
      <c r="H15" s="98" t="str">
        <f aca="false">IF((INDEX(C!$B$2:$AD$30,$A15,H$1)*INDEX(A!$B$2:$AD$30,H$1,$A15))&gt;0,1,"")</f>
        <v/>
      </c>
      <c r="I15" s="98" t="str">
        <f aca="false">IF((INDEX(C!$B$2:$AD$30,$A15,I$1)*INDEX(A!$B$2:$AD$30,I$1,$A15))&gt;0,1,"")</f>
        <v/>
      </c>
      <c r="J15" s="98" t="str">
        <f aca="false">IF((INDEX(C!$B$2:$AD$30,$A15,J$1)*INDEX(A!$B$2:$AD$30,J$1,$A15))&gt;0,1,"")</f>
        <v/>
      </c>
      <c r="K15" s="98" t="str">
        <f aca="false">IF((INDEX(C!$B$2:$AD$30,$A15,K$1)*INDEX(A!$B$2:$AD$30,K$1,$A15))&gt;0,1,"")</f>
        <v/>
      </c>
      <c r="L15" s="98" t="str">
        <f aca="false">IF((INDEX(C!$B$2:$AD$30,$A15,L$1)*INDEX(A!$B$2:$AD$30,L$1,$A15))&gt;0,1,"")</f>
        <v/>
      </c>
      <c r="M15" s="98" t="str">
        <f aca="false">IF((INDEX(C!$B$2:$AD$30,$A15,M$1)*INDEX(A!$B$2:$AD$30,M$1,$A15))&gt;0,1,"")</f>
        <v/>
      </c>
      <c r="N15" s="98" t="str">
        <f aca="false">IF((INDEX(C!$B$2:$AD$30,$A15,N$1)*INDEX(A!$B$2:$AD$30,N$1,$A15))&gt;0,1,"")</f>
        <v/>
      </c>
      <c r="O15" s="122" t="str">
        <f aca="false">IF((INDEX(C!$B$2:$AD$30,$A15,O$1)*INDEX(A!$B$2:$AD$30,O$1,$A15))&gt;0,1,"")</f>
        <v/>
      </c>
      <c r="P15" s="98" t="str">
        <f aca="false">IF((INDEX(C!$B$2:$AD$30,$A15,P$1)*INDEX(A!$B$2:$AD$30,P$1,$A15))&gt;0,1,"")</f>
        <v/>
      </c>
      <c r="Q15" s="98" t="n">
        <f aca="false">IF((INDEX(C!$B$2:$AD$30,$A15,Q$1)*INDEX(A!$B$2:$AD$30,Q$1,$A15))&gt;0,1,"")</f>
        <v>1</v>
      </c>
      <c r="R15" s="98" t="str">
        <f aca="false">IF((INDEX(C!$B$2:$AD$30,$A15,R$1)*INDEX(A!$B$2:$AD$30,R$1,$A15))&gt;0,1,"")</f>
        <v/>
      </c>
      <c r="S15" s="98" t="str">
        <f aca="false">IF((INDEX(C!$B$2:$AD$30,$A15,S$1)*INDEX(A!$B$2:$AD$30,S$1,$A15))&gt;0,1,"")</f>
        <v/>
      </c>
      <c r="T15" s="98" t="str">
        <f aca="false">IF((INDEX(C!$B$2:$AD$30,$A15,T$1)*INDEX(A!$B$2:$AD$30,T$1,$A15))&gt;0,1,"")</f>
        <v/>
      </c>
      <c r="U15" s="98" t="str">
        <f aca="false">IF((INDEX(C!$B$2:$AD$30,$A15,U$1)*INDEX(A!$B$2:$AD$30,U$1,$A15))&gt;0,1,"")</f>
        <v/>
      </c>
      <c r="V15" s="98" t="str">
        <f aca="false">IF((INDEX(C!$B$2:$AD$30,$A15,V$1)*INDEX(A!$B$2:$AD$30,V$1,$A15))&gt;0,1,"")</f>
        <v/>
      </c>
      <c r="W15" s="98" t="str">
        <f aca="false">IF((INDEX(C!$B$2:$AD$30,$A15,W$1)*INDEX(A!$B$2:$AD$30,W$1,$A15))&gt;0,1,"")</f>
        <v/>
      </c>
      <c r="X15" s="98" t="str">
        <f aca="false">IF((INDEX(C!$B$2:$AD$30,$A15,X$1)*INDEX(A!$B$2:$AD$30,X$1,$A15))&gt;0,1,"")</f>
        <v/>
      </c>
      <c r="Y15" s="98" t="str">
        <f aca="false">IF((INDEX(C!$B$2:$AD$30,$A15,Y$1)*INDEX(A!$B$2:$AD$30,Y$1,$A15))&gt;0,1,"")</f>
        <v/>
      </c>
      <c r="Z15" s="98" t="str">
        <f aca="false">IF((INDEX(C!$B$2:$AD$30,$A15,Z$1)*INDEX(A!$B$2:$AD$30,Z$1,$A15))&gt;0,1,"")</f>
        <v/>
      </c>
      <c r="AA15" s="98" t="str">
        <f aca="false">IF((INDEX(C!$B$2:$AD$30,$A15,AA$1)*INDEX(A!$B$2:$AD$30,AA$1,$A15))&gt;0,1,"")</f>
        <v/>
      </c>
      <c r="AB15" s="98" t="str">
        <f aca="false">IF((INDEX(C!$B$2:$AD$30,$A15,AB$1)*INDEX(A!$B$2:$AD$30,AB$1,$A15))&gt;0,1,"")</f>
        <v/>
      </c>
      <c r="AC15" s="98" t="str">
        <f aca="false">IF((INDEX(C!$B$2:$AD$30,$A15,AC$1)*INDEX(A!$B$2:$AD$30,AC$1,$A15))&gt;0,1,"")</f>
        <v/>
      </c>
      <c r="AD15" s="123" t="n">
        <f aca="false">IF((INDEX(C!$B$2:$AD$30,$A15,AD$1)*INDEX(A!$B$2:$AD$30,AD$1,$A15))&gt;0,1,"")</f>
        <v>1</v>
      </c>
    </row>
    <row r="16" customFormat="false" ht="11.25" hidden="false" customHeight="false" outlineLevel="0" collapsed="false">
      <c r="A16" s="120" t="n">
        <f aca="false">C!A16</f>
        <v>15</v>
      </c>
      <c r="B16" s="121" t="str">
        <f aca="false">IF((INDEX(C!$B$2:$AD$30,$A16,B$1)*INDEX(A!$B$2:$AD$30,B$1,$A16))&gt;0,1,"")</f>
        <v/>
      </c>
      <c r="C16" s="98" t="str">
        <f aca="false">IF((INDEX(C!$B$2:$AD$30,$A16,C$1)*INDEX(A!$B$2:$AD$30,C$1,$A16))&gt;0,1,"")</f>
        <v/>
      </c>
      <c r="D16" s="98" t="str">
        <f aca="false">IF((INDEX(C!$B$2:$AD$30,$A16,D$1)*INDEX(A!$B$2:$AD$30,D$1,$A16))&gt;0,1,"")</f>
        <v/>
      </c>
      <c r="E16" s="98" t="str">
        <f aca="false">IF((INDEX(C!$B$2:$AD$30,$A16,E$1)*INDEX(A!$B$2:$AD$30,E$1,$A16))&gt;0,1,"")</f>
        <v/>
      </c>
      <c r="F16" s="98" t="str">
        <f aca="false">IF((INDEX(C!$B$2:$AD$30,$A16,F$1)*INDEX(A!$B$2:$AD$30,F$1,$A16))&gt;0,1,"")</f>
        <v/>
      </c>
      <c r="G16" s="98" t="str">
        <f aca="false">IF((INDEX(C!$B$2:$AD$30,$A16,G$1)*INDEX(A!$B$2:$AD$30,G$1,$A16))&gt;0,1,"")</f>
        <v/>
      </c>
      <c r="H16" s="98" t="str">
        <f aca="false">IF((INDEX(C!$B$2:$AD$30,$A16,H$1)*INDEX(A!$B$2:$AD$30,H$1,$A16))&gt;0,1,"")</f>
        <v/>
      </c>
      <c r="I16" s="98" t="str">
        <f aca="false">IF((INDEX(C!$B$2:$AD$30,$A16,I$1)*INDEX(A!$B$2:$AD$30,I$1,$A16))&gt;0,1,"")</f>
        <v/>
      </c>
      <c r="J16" s="98" t="str">
        <f aca="false">IF((INDEX(C!$B$2:$AD$30,$A16,J$1)*INDEX(A!$B$2:$AD$30,J$1,$A16))&gt;0,1,"")</f>
        <v/>
      </c>
      <c r="K16" s="98" t="str">
        <f aca="false">IF((INDEX(C!$B$2:$AD$30,$A16,K$1)*INDEX(A!$B$2:$AD$30,K$1,$A16))&gt;0,1,"")</f>
        <v/>
      </c>
      <c r="L16" s="98" t="str">
        <f aca="false">IF((INDEX(C!$B$2:$AD$30,$A16,L$1)*INDEX(A!$B$2:$AD$30,L$1,$A16))&gt;0,1,"")</f>
        <v/>
      </c>
      <c r="M16" s="98" t="str">
        <f aca="false">IF((INDEX(C!$B$2:$AD$30,$A16,M$1)*INDEX(A!$B$2:$AD$30,M$1,$A16))&gt;0,1,"")</f>
        <v/>
      </c>
      <c r="N16" s="98" t="str">
        <f aca="false">IF((INDEX(C!$B$2:$AD$30,$A16,N$1)*INDEX(A!$B$2:$AD$30,N$1,$A16))&gt;0,1,"")</f>
        <v/>
      </c>
      <c r="O16" s="98" t="str">
        <f aca="false">IF((INDEX(C!$B$2:$AD$30,$A16,O$1)*INDEX(A!$B$2:$AD$30,O$1,$A16))&gt;0,1,"")</f>
        <v/>
      </c>
      <c r="P16" s="122" t="str">
        <f aca="false">IF((INDEX(C!$B$2:$AD$30,$A16,P$1)*INDEX(A!$B$2:$AD$30,P$1,$A16))&gt;0,1,"")</f>
        <v/>
      </c>
      <c r="Q16" s="98" t="str">
        <f aca="false">IF((INDEX(C!$B$2:$AD$30,$A16,Q$1)*INDEX(A!$B$2:$AD$30,Q$1,$A16))&gt;0,1,"")</f>
        <v/>
      </c>
      <c r="R16" s="98" t="str">
        <f aca="false">IF((INDEX(C!$B$2:$AD$30,$A16,R$1)*INDEX(A!$B$2:$AD$30,R$1,$A16))&gt;0,1,"")</f>
        <v/>
      </c>
      <c r="S16" s="98" t="str">
        <f aca="false">IF((INDEX(C!$B$2:$AD$30,$A16,S$1)*INDEX(A!$B$2:$AD$30,S$1,$A16))&gt;0,1,"")</f>
        <v/>
      </c>
      <c r="T16" s="98" t="str">
        <f aca="false">IF((INDEX(C!$B$2:$AD$30,$A16,T$1)*INDEX(A!$B$2:$AD$30,T$1,$A16))&gt;0,1,"")</f>
        <v/>
      </c>
      <c r="U16" s="98" t="str">
        <f aca="false">IF((INDEX(C!$B$2:$AD$30,$A16,U$1)*INDEX(A!$B$2:$AD$30,U$1,$A16))&gt;0,1,"")</f>
        <v/>
      </c>
      <c r="V16" s="98" t="str">
        <f aca="false">IF((INDEX(C!$B$2:$AD$30,$A16,V$1)*INDEX(A!$B$2:$AD$30,V$1,$A16))&gt;0,1,"")</f>
        <v/>
      </c>
      <c r="W16" s="98" t="str">
        <f aca="false">IF((INDEX(C!$B$2:$AD$30,$A16,W$1)*INDEX(A!$B$2:$AD$30,W$1,$A16))&gt;0,1,"")</f>
        <v/>
      </c>
      <c r="X16" s="98" t="str">
        <f aca="false">IF((INDEX(C!$B$2:$AD$30,$A16,X$1)*INDEX(A!$B$2:$AD$30,X$1,$A16))&gt;0,1,"")</f>
        <v/>
      </c>
      <c r="Y16" s="98" t="str">
        <f aca="false">IF((INDEX(C!$B$2:$AD$30,$A16,Y$1)*INDEX(A!$B$2:$AD$30,Y$1,$A16))&gt;0,1,"")</f>
        <v/>
      </c>
      <c r="Z16" s="98" t="str">
        <f aca="false">IF((INDEX(C!$B$2:$AD$30,$A16,Z$1)*INDEX(A!$B$2:$AD$30,Z$1,$A16))&gt;0,1,"")</f>
        <v/>
      </c>
      <c r="AA16" s="98" t="str">
        <f aca="false">IF((INDEX(C!$B$2:$AD$30,$A16,AA$1)*INDEX(A!$B$2:$AD$30,AA$1,$A16))&gt;0,1,"")</f>
        <v/>
      </c>
      <c r="AB16" s="98" t="str">
        <f aca="false">IF((INDEX(C!$B$2:$AD$30,$A16,AB$1)*INDEX(A!$B$2:$AD$30,AB$1,$A16))&gt;0,1,"")</f>
        <v/>
      </c>
      <c r="AC16" s="98" t="str">
        <f aca="false">IF((INDEX(C!$B$2:$AD$30,$A16,AC$1)*INDEX(A!$B$2:$AD$30,AC$1,$A16))&gt;0,1,"")</f>
        <v/>
      </c>
      <c r="AD16" s="123" t="str">
        <f aca="false">IF((INDEX(C!$B$2:$AD$30,$A16,AD$1)*INDEX(A!$B$2:$AD$30,AD$1,$A16))&gt;0,1,"")</f>
        <v/>
      </c>
    </row>
    <row r="17" customFormat="false" ht="11.25" hidden="false" customHeight="false" outlineLevel="0" collapsed="false">
      <c r="A17" s="120" t="n">
        <f aca="false">C!A17</f>
        <v>16</v>
      </c>
      <c r="B17" s="121" t="str">
        <f aca="false">IF((INDEX(C!$B$2:$AD$30,$A17,B$1)*INDEX(A!$B$2:$AD$30,B$1,$A17))&gt;0,1,"")</f>
        <v/>
      </c>
      <c r="C17" s="98" t="str">
        <f aca="false">IF((INDEX(C!$B$2:$AD$30,$A17,C$1)*INDEX(A!$B$2:$AD$30,C$1,$A17))&gt;0,1,"")</f>
        <v/>
      </c>
      <c r="D17" s="98" t="str">
        <f aca="false">IF((INDEX(C!$B$2:$AD$30,$A17,D$1)*INDEX(A!$B$2:$AD$30,D$1,$A17))&gt;0,1,"")</f>
        <v/>
      </c>
      <c r="E17" s="98" t="str">
        <f aca="false">IF((INDEX(C!$B$2:$AD$30,$A17,E$1)*INDEX(A!$B$2:$AD$30,E$1,$A17))&gt;0,1,"")</f>
        <v/>
      </c>
      <c r="F17" s="98" t="str">
        <f aca="false">IF((INDEX(C!$B$2:$AD$30,$A17,F$1)*INDEX(A!$B$2:$AD$30,F$1,$A17))&gt;0,1,"")</f>
        <v/>
      </c>
      <c r="G17" s="98" t="str">
        <f aca="false">IF((INDEX(C!$B$2:$AD$30,$A17,G$1)*INDEX(A!$B$2:$AD$30,G$1,$A17))&gt;0,1,"")</f>
        <v/>
      </c>
      <c r="H17" s="98" t="str">
        <f aca="false">IF((INDEX(C!$B$2:$AD$30,$A17,H$1)*INDEX(A!$B$2:$AD$30,H$1,$A17))&gt;0,1,"")</f>
        <v/>
      </c>
      <c r="I17" s="98" t="str">
        <f aca="false">IF((INDEX(C!$B$2:$AD$30,$A17,I$1)*INDEX(A!$B$2:$AD$30,I$1,$A17))&gt;0,1,"")</f>
        <v/>
      </c>
      <c r="J17" s="98" t="str">
        <f aca="false">IF((INDEX(C!$B$2:$AD$30,$A17,J$1)*INDEX(A!$B$2:$AD$30,J$1,$A17))&gt;0,1,"")</f>
        <v/>
      </c>
      <c r="K17" s="98" t="str">
        <f aca="false">IF((INDEX(C!$B$2:$AD$30,$A17,K$1)*INDEX(A!$B$2:$AD$30,K$1,$A17))&gt;0,1,"")</f>
        <v/>
      </c>
      <c r="L17" s="98" t="str">
        <f aca="false">IF((INDEX(C!$B$2:$AD$30,$A17,L$1)*INDEX(A!$B$2:$AD$30,L$1,$A17))&gt;0,1,"")</f>
        <v/>
      </c>
      <c r="M17" s="98" t="str">
        <f aca="false">IF((INDEX(C!$B$2:$AD$30,$A17,M$1)*INDEX(A!$B$2:$AD$30,M$1,$A17))&gt;0,1,"")</f>
        <v/>
      </c>
      <c r="N17" s="98" t="str">
        <f aca="false">IF((INDEX(C!$B$2:$AD$30,$A17,N$1)*INDEX(A!$B$2:$AD$30,N$1,$A17))&gt;0,1,"")</f>
        <v/>
      </c>
      <c r="O17" s="98" t="str">
        <f aca="false">IF((INDEX(C!$B$2:$AD$30,$A17,O$1)*INDEX(A!$B$2:$AD$30,O$1,$A17))&gt;0,1,"")</f>
        <v/>
      </c>
      <c r="P17" s="98" t="str">
        <f aca="false">IF((INDEX(C!$B$2:$AD$30,$A17,P$1)*INDEX(A!$B$2:$AD$30,P$1,$A17))&gt;0,1,"")</f>
        <v/>
      </c>
      <c r="Q17" s="122" t="str">
        <f aca="false">IF((INDEX(C!$B$2:$AD$30,$A17,Q$1)*INDEX(A!$B$2:$AD$30,Q$1,$A17))&gt;0,1,"")</f>
        <v/>
      </c>
      <c r="R17" s="98" t="str">
        <f aca="false">IF((INDEX(C!$B$2:$AD$30,$A17,R$1)*INDEX(A!$B$2:$AD$30,R$1,$A17))&gt;0,1,"")</f>
        <v/>
      </c>
      <c r="S17" s="98" t="str">
        <f aca="false">IF((INDEX(C!$B$2:$AD$30,$A17,S$1)*INDEX(A!$B$2:$AD$30,S$1,$A17))&gt;0,1,"")</f>
        <v/>
      </c>
      <c r="T17" s="98" t="str">
        <f aca="false">IF((INDEX(C!$B$2:$AD$30,$A17,T$1)*INDEX(A!$B$2:$AD$30,T$1,$A17))&gt;0,1,"")</f>
        <v/>
      </c>
      <c r="U17" s="98" t="str">
        <f aca="false">IF((INDEX(C!$B$2:$AD$30,$A17,U$1)*INDEX(A!$B$2:$AD$30,U$1,$A17))&gt;0,1,"")</f>
        <v/>
      </c>
      <c r="V17" s="98" t="str">
        <f aca="false">IF((INDEX(C!$B$2:$AD$30,$A17,V$1)*INDEX(A!$B$2:$AD$30,V$1,$A17))&gt;0,1,"")</f>
        <v/>
      </c>
      <c r="W17" s="98" t="str">
        <f aca="false">IF((INDEX(C!$B$2:$AD$30,$A17,W$1)*INDEX(A!$B$2:$AD$30,W$1,$A17))&gt;0,1,"")</f>
        <v/>
      </c>
      <c r="X17" s="98" t="str">
        <f aca="false">IF((INDEX(C!$B$2:$AD$30,$A17,X$1)*INDEX(A!$B$2:$AD$30,X$1,$A17))&gt;0,1,"")</f>
        <v/>
      </c>
      <c r="Y17" s="98" t="str">
        <f aca="false">IF((INDEX(C!$B$2:$AD$30,$A17,Y$1)*INDEX(A!$B$2:$AD$30,Y$1,$A17))&gt;0,1,"")</f>
        <v/>
      </c>
      <c r="Z17" s="98" t="str">
        <f aca="false">IF((INDEX(C!$B$2:$AD$30,$A17,Z$1)*INDEX(A!$B$2:$AD$30,Z$1,$A17))&gt;0,1,"")</f>
        <v/>
      </c>
      <c r="AA17" s="98" t="str">
        <f aca="false">IF((INDEX(C!$B$2:$AD$30,$A17,AA$1)*INDEX(A!$B$2:$AD$30,AA$1,$A17))&gt;0,1,"")</f>
        <v/>
      </c>
      <c r="AB17" s="98" t="str">
        <f aca="false">IF((INDEX(C!$B$2:$AD$30,$A17,AB$1)*INDEX(A!$B$2:$AD$30,AB$1,$A17))&gt;0,1,"")</f>
        <v/>
      </c>
      <c r="AC17" s="98" t="str">
        <f aca="false">IF((INDEX(C!$B$2:$AD$30,$A17,AC$1)*INDEX(A!$B$2:$AD$30,AC$1,$A17))&gt;0,1,"")</f>
        <v/>
      </c>
      <c r="AD17" s="123" t="str">
        <f aca="false">IF((INDEX(C!$B$2:$AD$30,$A17,AD$1)*INDEX(A!$B$2:$AD$30,AD$1,$A17))&gt;0,1,"")</f>
        <v/>
      </c>
    </row>
    <row r="18" customFormat="false" ht="11.25" hidden="false" customHeight="false" outlineLevel="0" collapsed="false">
      <c r="A18" s="120" t="n">
        <f aca="false">C!A18</f>
        <v>17</v>
      </c>
      <c r="B18" s="121" t="str">
        <f aca="false">IF((INDEX(C!$B$2:$AD$30,$A18,B$1)*INDEX(A!$B$2:$AD$30,B$1,$A18))&gt;0,1,"")</f>
        <v/>
      </c>
      <c r="C18" s="98" t="str">
        <f aca="false">IF((INDEX(C!$B$2:$AD$30,$A18,C$1)*INDEX(A!$B$2:$AD$30,C$1,$A18))&gt;0,1,"")</f>
        <v/>
      </c>
      <c r="D18" s="98" t="str">
        <f aca="false">IF((INDEX(C!$B$2:$AD$30,$A18,D$1)*INDEX(A!$B$2:$AD$30,D$1,$A18))&gt;0,1,"")</f>
        <v/>
      </c>
      <c r="E18" s="98" t="str">
        <f aca="false">IF((INDEX(C!$B$2:$AD$30,$A18,E$1)*INDEX(A!$B$2:$AD$30,E$1,$A18))&gt;0,1,"")</f>
        <v/>
      </c>
      <c r="F18" s="98" t="str">
        <f aca="false">IF((INDEX(C!$B$2:$AD$30,$A18,F$1)*INDEX(A!$B$2:$AD$30,F$1,$A18))&gt;0,1,"")</f>
        <v/>
      </c>
      <c r="G18" s="98" t="str">
        <f aca="false">IF((INDEX(C!$B$2:$AD$30,$A18,G$1)*INDEX(A!$B$2:$AD$30,G$1,$A18))&gt;0,1,"")</f>
        <v/>
      </c>
      <c r="H18" s="98" t="str">
        <f aca="false">IF((INDEX(C!$B$2:$AD$30,$A18,H$1)*INDEX(A!$B$2:$AD$30,H$1,$A18))&gt;0,1,"")</f>
        <v/>
      </c>
      <c r="I18" s="98" t="str">
        <f aca="false">IF((INDEX(C!$B$2:$AD$30,$A18,I$1)*INDEX(A!$B$2:$AD$30,I$1,$A18))&gt;0,1,"")</f>
        <v/>
      </c>
      <c r="J18" s="98" t="str">
        <f aca="false">IF((INDEX(C!$B$2:$AD$30,$A18,J$1)*INDEX(A!$B$2:$AD$30,J$1,$A18))&gt;0,1,"")</f>
        <v/>
      </c>
      <c r="K18" s="98" t="str">
        <f aca="false">IF((INDEX(C!$B$2:$AD$30,$A18,K$1)*INDEX(A!$B$2:$AD$30,K$1,$A18))&gt;0,1,"")</f>
        <v/>
      </c>
      <c r="L18" s="98" t="str">
        <f aca="false">IF((INDEX(C!$B$2:$AD$30,$A18,L$1)*INDEX(A!$B$2:$AD$30,L$1,$A18))&gt;0,1,"")</f>
        <v/>
      </c>
      <c r="M18" s="98" t="str">
        <f aca="false">IF((INDEX(C!$B$2:$AD$30,$A18,M$1)*INDEX(A!$B$2:$AD$30,M$1,$A18))&gt;0,1,"")</f>
        <v/>
      </c>
      <c r="N18" s="98" t="str">
        <f aca="false">IF((INDEX(C!$B$2:$AD$30,$A18,N$1)*INDEX(A!$B$2:$AD$30,N$1,$A18))&gt;0,1,"")</f>
        <v/>
      </c>
      <c r="O18" s="98" t="str">
        <f aca="false">IF((INDEX(C!$B$2:$AD$30,$A18,O$1)*INDEX(A!$B$2:$AD$30,O$1,$A18))&gt;0,1,"")</f>
        <v/>
      </c>
      <c r="P18" s="98" t="str">
        <f aca="false">IF((INDEX(C!$B$2:$AD$30,$A18,P$1)*INDEX(A!$B$2:$AD$30,P$1,$A18))&gt;0,1,"")</f>
        <v/>
      </c>
      <c r="Q18" s="98" t="str">
        <f aca="false">IF((INDEX(C!$B$2:$AD$30,$A18,Q$1)*INDEX(A!$B$2:$AD$30,Q$1,$A18))&gt;0,1,"")</f>
        <v/>
      </c>
      <c r="R18" s="122" t="str">
        <f aca="false">IF((INDEX(C!$B$2:$AD$30,$A18,R$1)*INDEX(A!$B$2:$AD$30,R$1,$A18))&gt;0,1,"")</f>
        <v/>
      </c>
      <c r="S18" s="98" t="str">
        <f aca="false">IF((INDEX(C!$B$2:$AD$30,$A18,S$1)*INDEX(A!$B$2:$AD$30,S$1,$A18))&gt;0,1,"")</f>
        <v/>
      </c>
      <c r="T18" s="98" t="str">
        <f aca="false">IF((INDEX(C!$B$2:$AD$30,$A18,T$1)*INDEX(A!$B$2:$AD$30,T$1,$A18))&gt;0,1,"")</f>
        <v/>
      </c>
      <c r="U18" s="98" t="str">
        <f aca="false">IF((INDEX(C!$B$2:$AD$30,$A18,U$1)*INDEX(A!$B$2:$AD$30,U$1,$A18))&gt;0,1,"")</f>
        <v/>
      </c>
      <c r="V18" s="98" t="str">
        <f aca="false">IF((INDEX(C!$B$2:$AD$30,$A18,V$1)*INDEX(A!$B$2:$AD$30,V$1,$A18))&gt;0,1,"")</f>
        <v/>
      </c>
      <c r="W18" s="98" t="str">
        <f aca="false">IF((INDEX(C!$B$2:$AD$30,$A18,W$1)*INDEX(A!$B$2:$AD$30,W$1,$A18))&gt;0,1,"")</f>
        <v/>
      </c>
      <c r="X18" s="98" t="str">
        <f aca="false">IF((INDEX(C!$B$2:$AD$30,$A18,X$1)*INDEX(A!$B$2:$AD$30,X$1,$A18))&gt;0,1,"")</f>
        <v/>
      </c>
      <c r="Y18" s="98" t="str">
        <f aca="false">IF((INDEX(C!$B$2:$AD$30,$A18,Y$1)*INDEX(A!$B$2:$AD$30,Y$1,$A18))&gt;0,1,"")</f>
        <v/>
      </c>
      <c r="Z18" s="98" t="str">
        <f aca="false">IF((INDEX(C!$B$2:$AD$30,$A18,Z$1)*INDEX(A!$B$2:$AD$30,Z$1,$A18))&gt;0,1,"")</f>
        <v/>
      </c>
      <c r="AA18" s="98" t="str">
        <f aca="false">IF((INDEX(C!$B$2:$AD$30,$A18,AA$1)*INDEX(A!$B$2:$AD$30,AA$1,$A18))&gt;0,1,"")</f>
        <v/>
      </c>
      <c r="AB18" s="98" t="str">
        <f aca="false">IF((INDEX(C!$B$2:$AD$30,$A18,AB$1)*INDEX(A!$B$2:$AD$30,AB$1,$A18))&gt;0,1,"")</f>
        <v/>
      </c>
      <c r="AC18" s="98" t="str">
        <f aca="false">IF((INDEX(C!$B$2:$AD$30,$A18,AC$1)*INDEX(A!$B$2:$AD$30,AC$1,$A18))&gt;0,1,"")</f>
        <v/>
      </c>
      <c r="AD18" s="123" t="str">
        <f aca="false">IF((INDEX(C!$B$2:$AD$30,$A18,AD$1)*INDEX(A!$B$2:$AD$30,AD$1,$A18))&gt;0,1,"")</f>
        <v/>
      </c>
    </row>
    <row r="19" customFormat="false" ht="11.25" hidden="false" customHeight="false" outlineLevel="0" collapsed="false">
      <c r="A19" s="120" t="n">
        <f aca="false">C!A19</f>
        <v>18</v>
      </c>
      <c r="B19" s="121" t="str">
        <f aca="false">IF((INDEX(C!$B$2:$AD$30,$A19,B$1)*INDEX(A!$B$2:$AD$30,B$1,$A19))&gt;0,1,"")</f>
        <v/>
      </c>
      <c r="C19" s="98" t="str">
        <f aca="false">IF((INDEX(C!$B$2:$AD$30,$A19,C$1)*INDEX(A!$B$2:$AD$30,C$1,$A19))&gt;0,1,"")</f>
        <v/>
      </c>
      <c r="D19" s="98" t="str">
        <f aca="false">IF((INDEX(C!$B$2:$AD$30,$A19,D$1)*INDEX(A!$B$2:$AD$30,D$1,$A19))&gt;0,1,"")</f>
        <v/>
      </c>
      <c r="E19" s="98" t="str">
        <f aca="false">IF((INDEX(C!$B$2:$AD$30,$A19,E$1)*INDEX(A!$B$2:$AD$30,E$1,$A19))&gt;0,1,"")</f>
        <v/>
      </c>
      <c r="F19" s="98" t="str">
        <f aca="false">IF((INDEX(C!$B$2:$AD$30,$A19,F$1)*INDEX(A!$B$2:$AD$30,F$1,$A19))&gt;0,1,"")</f>
        <v/>
      </c>
      <c r="G19" s="98" t="str">
        <f aca="false">IF((INDEX(C!$B$2:$AD$30,$A19,G$1)*INDEX(A!$B$2:$AD$30,G$1,$A19))&gt;0,1,"")</f>
        <v/>
      </c>
      <c r="H19" s="98" t="str">
        <f aca="false">IF((INDEX(C!$B$2:$AD$30,$A19,H$1)*INDEX(A!$B$2:$AD$30,H$1,$A19))&gt;0,1,"")</f>
        <v/>
      </c>
      <c r="I19" s="98" t="str">
        <f aca="false">IF((INDEX(C!$B$2:$AD$30,$A19,I$1)*INDEX(A!$B$2:$AD$30,I$1,$A19))&gt;0,1,"")</f>
        <v/>
      </c>
      <c r="J19" s="98" t="str">
        <f aca="false">IF((INDEX(C!$B$2:$AD$30,$A19,J$1)*INDEX(A!$B$2:$AD$30,J$1,$A19))&gt;0,1,"")</f>
        <v/>
      </c>
      <c r="K19" s="98" t="str">
        <f aca="false">IF((INDEX(C!$B$2:$AD$30,$A19,K$1)*INDEX(A!$B$2:$AD$30,K$1,$A19))&gt;0,1,"")</f>
        <v/>
      </c>
      <c r="L19" s="98" t="str">
        <f aca="false">IF((INDEX(C!$B$2:$AD$30,$A19,L$1)*INDEX(A!$B$2:$AD$30,L$1,$A19))&gt;0,1,"")</f>
        <v/>
      </c>
      <c r="M19" s="98" t="str">
        <f aca="false">IF((INDEX(C!$B$2:$AD$30,$A19,M$1)*INDEX(A!$B$2:$AD$30,M$1,$A19))&gt;0,1,"")</f>
        <v/>
      </c>
      <c r="N19" s="98" t="str">
        <f aca="false">IF((INDEX(C!$B$2:$AD$30,$A19,N$1)*INDEX(A!$B$2:$AD$30,N$1,$A19))&gt;0,1,"")</f>
        <v/>
      </c>
      <c r="O19" s="98" t="str">
        <f aca="false">IF((INDEX(C!$B$2:$AD$30,$A19,O$1)*INDEX(A!$B$2:$AD$30,O$1,$A19))&gt;0,1,"")</f>
        <v/>
      </c>
      <c r="P19" s="98" t="str">
        <f aca="false">IF((INDEX(C!$B$2:$AD$30,$A19,P$1)*INDEX(A!$B$2:$AD$30,P$1,$A19))&gt;0,1,"")</f>
        <v/>
      </c>
      <c r="Q19" s="98" t="str">
        <f aca="false">IF((INDEX(C!$B$2:$AD$30,$A19,Q$1)*INDEX(A!$B$2:$AD$30,Q$1,$A19))&gt;0,1,"")</f>
        <v/>
      </c>
      <c r="R19" s="98" t="str">
        <f aca="false">IF((INDEX(C!$B$2:$AD$30,$A19,R$1)*INDEX(A!$B$2:$AD$30,R$1,$A19))&gt;0,1,"")</f>
        <v/>
      </c>
      <c r="S19" s="122" t="str">
        <f aca="false">IF((INDEX(C!$B$2:$AD$30,$A19,S$1)*INDEX(A!$B$2:$AD$30,S$1,$A19))&gt;0,1,"")</f>
        <v/>
      </c>
      <c r="T19" s="98" t="str">
        <f aca="false">IF((INDEX(C!$B$2:$AD$30,$A19,T$1)*INDEX(A!$B$2:$AD$30,T$1,$A19))&gt;0,1,"")</f>
        <v/>
      </c>
      <c r="U19" s="98" t="str">
        <f aca="false">IF((INDEX(C!$B$2:$AD$30,$A19,U$1)*INDEX(A!$B$2:$AD$30,U$1,$A19))&gt;0,1,"")</f>
        <v/>
      </c>
      <c r="V19" s="98" t="str">
        <f aca="false">IF((INDEX(C!$B$2:$AD$30,$A19,V$1)*INDEX(A!$B$2:$AD$30,V$1,$A19))&gt;0,1,"")</f>
        <v/>
      </c>
      <c r="W19" s="98" t="str">
        <f aca="false">IF((INDEX(C!$B$2:$AD$30,$A19,W$1)*INDEX(A!$B$2:$AD$30,W$1,$A19))&gt;0,1,"")</f>
        <v/>
      </c>
      <c r="X19" s="98" t="n">
        <f aca="false">IF((INDEX(C!$B$2:$AD$30,$A19,X$1)*INDEX(A!$B$2:$AD$30,X$1,$A19))&gt;0,1,"")</f>
        <v>1</v>
      </c>
      <c r="Y19" s="98" t="str">
        <f aca="false">IF((INDEX(C!$B$2:$AD$30,$A19,Y$1)*INDEX(A!$B$2:$AD$30,Y$1,$A19))&gt;0,1,"")</f>
        <v/>
      </c>
      <c r="Z19" s="98" t="str">
        <f aca="false">IF((INDEX(C!$B$2:$AD$30,$A19,Z$1)*INDEX(A!$B$2:$AD$30,Z$1,$A19))&gt;0,1,"")</f>
        <v/>
      </c>
      <c r="AA19" s="98" t="str">
        <f aca="false">IF((INDEX(C!$B$2:$AD$30,$A19,AA$1)*INDEX(A!$B$2:$AD$30,AA$1,$A19))&gt;0,1,"")</f>
        <v/>
      </c>
      <c r="AB19" s="98" t="str">
        <f aca="false">IF((INDEX(C!$B$2:$AD$30,$A19,AB$1)*INDEX(A!$B$2:$AD$30,AB$1,$A19))&gt;0,1,"")</f>
        <v/>
      </c>
      <c r="AC19" s="98" t="str">
        <f aca="false">IF((INDEX(C!$B$2:$AD$30,$A19,AC$1)*INDEX(A!$B$2:$AD$30,AC$1,$A19))&gt;0,1,"")</f>
        <v/>
      </c>
      <c r="AD19" s="123" t="str">
        <f aca="false">IF((INDEX(C!$B$2:$AD$30,$A19,AD$1)*INDEX(A!$B$2:$AD$30,AD$1,$A19))&gt;0,1,"")</f>
        <v/>
      </c>
    </row>
    <row r="20" customFormat="false" ht="11.25" hidden="false" customHeight="false" outlineLevel="0" collapsed="false">
      <c r="A20" s="120" t="n">
        <f aca="false">C!A20</f>
        <v>19</v>
      </c>
      <c r="B20" s="121" t="str">
        <f aca="false">IF((INDEX(C!$B$2:$AD$30,$A20,B$1)*INDEX(A!$B$2:$AD$30,B$1,$A20))&gt;0,1,"")</f>
        <v/>
      </c>
      <c r="C20" s="98" t="str">
        <f aca="false">IF((INDEX(C!$B$2:$AD$30,$A20,C$1)*INDEX(A!$B$2:$AD$30,C$1,$A20))&gt;0,1,"")</f>
        <v/>
      </c>
      <c r="D20" s="98" t="str">
        <f aca="false">IF((INDEX(C!$B$2:$AD$30,$A20,D$1)*INDEX(A!$B$2:$AD$30,D$1,$A20))&gt;0,1,"")</f>
        <v/>
      </c>
      <c r="E20" s="98" t="str">
        <f aca="false">IF((INDEX(C!$B$2:$AD$30,$A20,E$1)*INDEX(A!$B$2:$AD$30,E$1,$A20))&gt;0,1,"")</f>
        <v/>
      </c>
      <c r="F20" s="98" t="str">
        <f aca="false">IF((INDEX(C!$B$2:$AD$30,$A20,F$1)*INDEX(A!$B$2:$AD$30,F$1,$A20))&gt;0,1,"")</f>
        <v/>
      </c>
      <c r="G20" s="98" t="str">
        <f aca="false">IF((INDEX(C!$B$2:$AD$30,$A20,G$1)*INDEX(A!$B$2:$AD$30,G$1,$A20))&gt;0,1,"")</f>
        <v/>
      </c>
      <c r="H20" s="98" t="str">
        <f aca="false">IF((INDEX(C!$B$2:$AD$30,$A20,H$1)*INDEX(A!$B$2:$AD$30,H$1,$A20))&gt;0,1,"")</f>
        <v/>
      </c>
      <c r="I20" s="98" t="str">
        <f aca="false">IF((INDEX(C!$B$2:$AD$30,$A20,I$1)*INDEX(A!$B$2:$AD$30,I$1,$A20))&gt;0,1,"")</f>
        <v/>
      </c>
      <c r="J20" s="98" t="str">
        <f aca="false">IF((INDEX(C!$B$2:$AD$30,$A20,J$1)*INDEX(A!$B$2:$AD$30,J$1,$A20))&gt;0,1,"")</f>
        <v/>
      </c>
      <c r="K20" s="98" t="str">
        <f aca="false">IF((INDEX(C!$B$2:$AD$30,$A20,K$1)*INDEX(A!$B$2:$AD$30,K$1,$A20))&gt;0,1,"")</f>
        <v/>
      </c>
      <c r="L20" s="98" t="str">
        <f aca="false">IF((INDEX(C!$B$2:$AD$30,$A20,L$1)*INDEX(A!$B$2:$AD$30,L$1,$A20))&gt;0,1,"")</f>
        <v/>
      </c>
      <c r="M20" s="98" t="str">
        <f aca="false">IF((INDEX(C!$B$2:$AD$30,$A20,M$1)*INDEX(A!$B$2:$AD$30,M$1,$A20))&gt;0,1,"")</f>
        <v/>
      </c>
      <c r="N20" s="98" t="str">
        <f aca="false">IF((INDEX(C!$B$2:$AD$30,$A20,N$1)*INDEX(A!$B$2:$AD$30,N$1,$A20))&gt;0,1,"")</f>
        <v/>
      </c>
      <c r="O20" s="98" t="str">
        <f aca="false">IF((INDEX(C!$B$2:$AD$30,$A20,O$1)*INDEX(A!$B$2:$AD$30,O$1,$A20))&gt;0,1,"")</f>
        <v/>
      </c>
      <c r="P20" s="98" t="str">
        <f aca="false">IF((INDEX(C!$B$2:$AD$30,$A20,P$1)*INDEX(A!$B$2:$AD$30,P$1,$A20))&gt;0,1,"")</f>
        <v/>
      </c>
      <c r="Q20" s="98" t="str">
        <f aca="false">IF((INDEX(C!$B$2:$AD$30,$A20,Q$1)*INDEX(A!$B$2:$AD$30,Q$1,$A20))&gt;0,1,"")</f>
        <v/>
      </c>
      <c r="R20" s="98" t="str">
        <f aca="false">IF((INDEX(C!$B$2:$AD$30,$A20,R$1)*INDEX(A!$B$2:$AD$30,R$1,$A20))&gt;0,1,"")</f>
        <v/>
      </c>
      <c r="S20" s="98" t="str">
        <f aca="false">IF((INDEX(C!$B$2:$AD$30,$A20,S$1)*INDEX(A!$B$2:$AD$30,S$1,$A20))&gt;0,1,"")</f>
        <v/>
      </c>
      <c r="T20" s="122" t="str">
        <f aca="false">IF((INDEX(C!$B$2:$AD$30,$A20,T$1)*INDEX(A!$B$2:$AD$30,T$1,$A20))&gt;0,1,"")</f>
        <v/>
      </c>
      <c r="U20" s="98" t="str">
        <f aca="false">IF((INDEX(C!$B$2:$AD$30,$A20,U$1)*INDEX(A!$B$2:$AD$30,U$1,$A20))&gt;0,1,"")</f>
        <v/>
      </c>
      <c r="V20" s="98" t="str">
        <f aca="false">IF((INDEX(C!$B$2:$AD$30,$A20,V$1)*INDEX(A!$B$2:$AD$30,V$1,$A20))&gt;0,1,"")</f>
        <v/>
      </c>
      <c r="W20" s="98" t="str">
        <f aca="false">IF((INDEX(C!$B$2:$AD$30,$A20,W$1)*INDEX(A!$B$2:$AD$30,W$1,$A20))&gt;0,1,"")</f>
        <v/>
      </c>
      <c r="X20" s="98" t="n">
        <f aca="false">IF((INDEX(C!$B$2:$AD$30,$A20,X$1)*INDEX(A!$B$2:$AD$30,X$1,$A20))&gt;0,1,"")</f>
        <v>1</v>
      </c>
      <c r="Y20" s="98" t="str">
        <f aca="false">IF((INDEX(C!$B$2:$AD$30,$A20,Y$1)*INDEX(A!$B$2:$AD$30,Y$1,$A20))&gt;0,1,"")</f>
        <v/>
      </c>
      <c r="Z20" s="98" t="str">
        <f aca="false">IF((INDEX(C!$B$2:$AD$30,$A20,Z$1)*INDEX(A!$B$2:$AD$30,Z$1,$A20))&gt;0,1,"")</f>
        <v/>
      </c>
      <c r="AA20" s="98" t="str">
        <f aca="false">IF((INDEX(C!$B$2:$AD$30,$A20,AA$1)*INDEX(A!$B$2:$AD$30,AA$1,$A20))&gt;0,1,"")</f>
        <v/>
      </c>
      <c r="AB20" s="98" t="n">
        <f aca="false">IF((INDEX(C!$B$2:$AD$30,$A20,AB$1)*INDEX(A!$B$2:$AD$30,AB$1,$A20))&gt;0,1,"")</f>
        <v>1</v>
      </c>
      <c r="AC20" s="98" t="str">
        <f aca="false">IF((INDEX(C!$B$2:$AD$30,$A20,AC$1)*INDEX(A!$B$2:$AD$30,AC$1,$A20))&gt;0,1,"")</f>
        <v/>
      </c>
      <c r="AD20" s="123" t="str">
        <f aca="false">IF((INDEX(C!$B$2:$AD$30,$A20,AD$1)*INDEX(A!$B$2:$AD$30,AD$1,$A20))&gt;0,1,"")</f>
        <v/>
      </c>
    </row>
    <row r="21" customFormat="false" ht="11.25" hidden="false" customHeight="false" outlineLevel="0" collapsed="false">
      <c r="A21" s="120" t="n">
        <f aca="false">C!A21</f>
        <v>20</v>
      </c>
      <c r="B21" s="121" t="str">
        <f aca="false">IF((INDEX(C!$B$2:$AD$30,$A21,B$1)*INDEX(A!$B$2:$AD$30,B$1,$A21))&gt;0,1,"")</f>
        <v/>
      </c>
      <c r="C21" s="98" t="str">
        <f aca="false">IF((INDEX(C!$B$2:$AD$30,$A21,C$1)*INDEX(A!$B$2:$AD$30,C$1,$A21))&gt;0,1,"")</f>
        <v/>
      </c>
      <c r="D21" s="98" t="str">
        <f aca="false">IF((INDEX(C!$B$2:$AD$30,$A21,D$1)*INDEX(A!$B$2:$AD$30,D$1,$A21))&gt;0,1,"")</f>
        <v/>
      </c>
      <c r="E21" s="98" t="str">
        <f aca="false">IF((INDEX(C!$B$2:$AD$30,$A21,E$1)*INDEX(A!$B$2:$AD$30,E$1,$A21))&gt;0,1,"")</f>
        <v/>
      </c>
      <c r="F21" s="98" t="str">
        <f aca="false">IF((INDEX(C!$B$2:$AD$30,$A21,F$1)*INDEX(A!$B$2:$AD$30,F$1,$A21))&gt;0,1,"")</f>
        <v/>
      </c>
      <c r="G21" s="98" t="str">
        <f aca="false">IF((INDEX(C!$B$2:$AD$30,$A21,G$1)*INDEX(A!$B$2:$AD$30,G$1,$A21))&gt;0,1,"")</f>
        <v/>
      </c>
      <c r="H21" s="98" t="str">
        <f aca="false">IF((INDEX(C!$B$2:$AD$30,$A21,H$1)*INDEX(A!$B$2:$AD$30,H$1,$A21))&gt;0,1,"")</f>
        <v/>
      </c>
      <c r="I21" s="98" t="str">
        <f aca="false">IF((INDEX(C!$B$2:$AD$30,$A21,I$1)*INDEX(A!$B$2:$AD$30,I$1,$A21))&gt;0,1,"")</f>
        <v/>
      </c>
      <c r="J21" s="98" t="str">
        <f aca="false">IF((INDEX(C!$B$2:$AD$30,$A21,J$1)*INDEX(A!$B$2:$AD$30,J$1,$A21))&gt;0,1,"")</f>
        <v/>
      </c>
      <c r="K21" s="98" t="str">
        <f aca="false">IF((INDEX(C!$B$2:$AD$30,$A21,K$1)*INDEX(A!$B$2:$AD$30,K$1,$A21))&gt;0,1,"")</f>
        <v/>
      </c>
      <c r="L21" s="98" t="str">
        <f aca="false">IF((INDEX(C!$B$2:$AD$30,$A21,L$1)*INDEX(A!$B$2:$AD$30,L$1,$A21))&gt;0,1,"")</f>
        <v/>
      </c>
      <c r="M21" s="98" t="str">
        <f aca="false">IF((INDEX(C!$B$2:$AD$30,$A21,M$1)*INDEX(A!$B$2:$AD$30,M$1,$A21))&gt;0,1,"")</f>
        <v/>
      </c>
      <c r="N21" s="98" t="str">
        <f aca="false">IF((INDEX(C!$B$2:$AD$30,$A21,N$1)*INDEX(A!$B$2:$AD$30,N$1,$A21))&gt;0,1,"")</f>
        <v/>
      </c>
      <c r="O21" s="98" t="str">
        <f aca="false">IF((INDEX(C!$B$2:$AD$30,$A21,O$1)*INDEX(A!$B$2:$AD$30,O$1,$A21))&gt;0,1,"")</f>
        <v/>
      </c>
      <c r="P21" s="98" t="str">
        <f aca="false">IF((INDEX(C!$B$2:$AD$30,$A21,P$1)*INDEX(A!$B$2:$AD$30,P$1,$A21))&gt;0,1,"")</f>
        <v/>
      </c>
      <c r="Q21" s="98" t="str">
        <f aca="false">IF((INDEX(C!$B$2:$AD$30,$A21,Q$1)*INDEX(A!$B$2:$AD$30,Q$1,$A21))&gt;0,1,"")</f>
        <v/>
      </c>
      <c r="R21" s="98" t="str">
        <f aca="false">IF((INDEX(C!$B$2:$AD$30,$A21,R$1)*INDEX(A!$B$2:$AD$30,R$1,$A21))&gt;0,1,"")</f>
        <v/>
      </c>
      <c r="S21" s="98" t="str">
        <f aca="false">IF((INDEX(C!$B$2:$AD$30,$A21,S$1)*INDEX(A!$B$2:$AD$30,S$1,$A21))&gt;0,1,"")</f>
        <v/>
      </c>
      <c r="T21" s="98" t="str">
        <f aca="false">IF((INDEX(C!$B$2:$AD$30,$A21,T$1)*INDEX(A!$B$2:$AD$30,T$1,$A21))&gt;0,1,"")</f>
        <v/>
      </c>
      <c r="U21" s="122" t="str">
        <f aca="false">IF((INDEX(C!$B$2:$AD$30,$A21,U$1)*INDEX(A!$B$2:$AD$30,U$1,$A21))&gt;0,1,"")</f>
        <v/>
      </c>
      <c r="V21" s="98" t="str">
        <f aca="false">IF((INDEX(C!$B$2:$AD$30,$A21,V$1)*INDEX(A!$B$2:$AD$30,V$1,$A21))&gt;0,1,"")</f>
        <v/>
      </c>
      <c r="W21" s="98" t="str">
        <f aca="false">IF((INDEX(C!$B$2:$AD$30,$A21,W$1)*INDEX(A!$B$2:$AD$30,W$1,$A21))&gt;0,1,"")</f>
        <v/>
      </c>
      <c r="X21" s="98" t="str">
        <f aca="false">IF((INDEX(C!$B$2:$AD$30,$A21,X$1)*INDEX(A!$B$2:$AD$30,X$1,$A21))&gt;0,1,"")</f>
        <v/>
      </c>
      <c r="Y21" s="98" t="str">
        <f aca="false">IF((INDEX(C!$B$2:$AD$30,$A21,Y$1)*INDEX(A!$B$2:$AD$30,Y$1,$A21))&gt;0,1,"")</f>
        <v/>
      </c>
      <c r="Z21" s="98" t="str">
        <f aca="false">IF((INDEX(C!$B$2:$AD$30,$A21,Z$1)*INDEX(A!$B$2:$AD$30,Z$1,$A21))&gt;0,1,"")</f>
        <v/>
      </c>
      <c r="AA21" s="98" t="n">
        <f aca="false">IF((INDEX(C!$B$2:$AD$30,$A21,AA$1)*INDEX(A!$B$2:$AD$30,AA$1,$A21))&gt;0,1,"")</f>
        <v>1</v>
      </c>
      <c r="AB21" s="98" t="str">
        <f aca="false">IF((INDEX(C!$B$2:$AD$30,$A21,AB$1)*INDEX(A!$B$2:$AD$30,AB$1,$A21))&gt;0,1,"")</f>
        <v/>
      </c>
      <c r="AC21" s="98" t="str">
        <f aca="false">IF((INDEX(C!$B$2:$AD$30,$A21,AC$1)*INDEX(A!$B$2:$AD$30,AC$1,$A21))&gt;0,1,"")</f>
        <v/>
      </c>
      <c r="AD21" s="123" t="str">
        <f aca="false">IF((INDEX(C!$B$2:$AD$30,$A21,AD$1)*INDEX(A!$B$2:$AD$30,AD$1,$A21))&gt;0,1,"")</f>
        <v/>
      </c>
    </row>
    <row r="22" customFormat="false" ht="11.25" hidden="false" customHeight="false" outlineLevel="0" collapsed="false">
      <c r="A22" s="120" t="n">
        <f aca="false">C!A22</f>
        <v>21</v>
      </c>
      <c r="B22" s="121" t="str">
        <f aca="false">IF((INDEX(C!$B$2:$AD$30,$A22,B$1)*INDEX(A!$B$2:$AD$30,B$1,$A22))&gt;0,1,"")</f>
        <v/>
      </c>
      <c r="C22" s="98" t="n">
        <f aca="false">IF((INDEX(C!$B$2:$AD$30,$A22,C$1)*INDEX(A!$B$2:$AD$30,C$1,$A22))&gt;0,1,"")</f>
        <v>1</v>
      </c>
      <c r="D22" s="98" t="str">
        <f aca="false">IF((INDEX(C!$B$2:$AD$30,$A22,D$1)*INDEX(A!$B$2:$AD$30,D$1,$A22))&gt;0,1,"")</f>
        <v/>
      </c>
      <c r="E22" s="98" t="str">
        <f aca="false">IF((INDEX(C!$B$2:$AD$30,$A22,E$1)*INDEX(A!$B$2:$AD$30,E$1,$A22))&gt;0,1,"")</f>
        <v/>
      </c>
      <c r="F22" s="98" t="str">
        <f aca="false">IF((INDEX(C!$B$2:$AD$30,$A22,F$1)*INDEX(A!$B$2:$AD$30,F$1,$A22))&gt;0,1,"")</f>
        <v/>
      </c>
      <c r="G22" s="98" t="str">
        <f aca="false">IF((INDEX(C!$B$2:$AD$30,$A22,G$1)*INDEX(A!$B$2:$AD$30,G$1,$A22))&gt;0,1,"")</f>
        <v/>
      </c>
      <c r="H22" s="98" t="str">
        <f aca="false">IF((INDEX(C!$B$2:$AD$30,$A22,H$1)*INDEX(A!$B$2:$AD$30,H$1,$A22))&gt;0,1,"")</f>
        <v/>
      </c>
      <c r="I22" s="98" t="str">
        <f aca="false">IF((INDEX(C!$B$2:$AD$30,$A22,I$1)*INDEX(A!$B$2:$AD$30,I$1,$A22))&gt;0,1,"")</f>
        <v/>
      </c>
      <c r="J22" s="98" t="str">
        <f aca="false">IF((INDEX(C!$B$2:$AD$30,$A22,J$1)*INDEX(A!$B$2:$AD$30,J$1,$A22))&gt;0,1,"")</f>
        <v/>
      </c>
      <c r="K22" s="98" t="str">
        <f aca="false">IF((INDEX(C!$B$2:$AD$30,$A22,K$1)*INDEX(A!$B$2:$AD$30,K$1,$A22))&gt;0,1,"")</f>
        <v/>
      </c>
      <c r="L22" s="98" t="str">
        <f aca="false">IF((INDEX(C!$B$2:$AD$30,$A22,L$1)*INDEX(A!$B$2:$AD$30,L$1,$A22))&gt;0,1,"")</f>
        <v/>
      </c>
      <c r="M22" s="98" t="str">
        <f aca="false">IF((INDEX(C!$B$2:$AD$30,$A22,M$1)*INDEX(A!$B$2:$AD$30,M$1,$A22))&gt;0,1,"")</f>
        <v/>
      </c>
      <c r="N22" s="98" t="str">
        <f aca="false">IF((INDEX(C!$B$2:$AD$30,$A22,N$1)*INDEX(A!$B$2:$AD$30,N$1,$A22))&gt;0,1,"")</f>
        <v/>
      </c>
      <c r="O22" s="98" t="str">
        <f aca="false">IF((INDEX(C!$B$2:$AD$30,$A22,O$1)*INDEX(A!$B$2:$AD$30,O$1,$A22))&gt;0,1,"")</f>
        <v/>
      </c>
      <c r="P22" s="98" t="str">
        <f aca="false">IF((INDEX(C!$B$2:$AD$30,$A22,P$1)*INDEX(A!$B$2:$AD$30,P$1,$A22))&gt;0,1,"")</f>
        <v/>
      </c>
      <c r="Q22" s="98" t="str">
        <f aca="false">IF((INDEX(C!$B$2:$AD$30,$A22,Q$1)*INDEX(A!$B$2:$AD$30,Q$1,$A22))&gt;0,1,"")</f>
        <v/>
      </c>
      <c r="R22" s="98" t="str">
        <f aca="false">IF((INDEX(C!$B$2:$AD$30,$A22,R$1)*INDEX(A!$B$2:$AD$30,R$1,$A22))&gt;0,1,"")</f>
        <v/>
      </c>
      <c r="S22" s="98" t="str">
        <f aca="false">IF((INDEX(C!$B$2:$AD$30,$A22,S$1)*INDEX(A!$B$2:$AD$30,S$1,$A22))&gt;0,1,"")</f>
        <v/>
      </c>
      <c r="T22" s="98" t="str">
        <f aca="false">IF((INDEX(C!$B$2:$AD$30,$A22,T$1)*INDEX(A!$B$2:$AD$30,T$1,$A22))&gt;0,1,"")</f>
        <v/>
      </c>
      <c r="U22" s="98" t="str">
        <f aca="false">IF((INDEX(C!$B$2:$AD$30,$A22,U$1)*INDEX(A!$B$2:$AD$30,U$1,$A22))&gt;0,1,"")</f>
        <v/>
      </c>
      <c r="V22" s="122" t="str">
        <f aca="false">IF((INDEX(C!$B$2:$AD$30,$A22,V$1)*INDEX(A!$B$2:$AD$30,V$1,$A22))&gt;0,1,"")</f>
        <v/>
      </c>
      <c r="W22" s="98" t="str">
        <f aca="false">IF((INDEX(C!$B$2:$AD$30,$A22,W$1)*INDEX(A!$B$2:$AD$30,W$1,$A22))&gt;0,1,"")</f>
        <v/>
      </c>
      <c r="X22" s="98" t="str">
        <f aca="false">IF((INDEX(C!$B$2:$AD$30,$A22,X$1)*INDEX(A!$B$2:$AD$30,X$1,$A22))&gt;0,1,"")</f>
        <v/>
      </c>
      <c r="Y22" s="98" t="str">
        <f aca="false">IF((INDEX(C!$B$2:$AD$30,$A22,Y$1)*INDEX(A!$B$2:$AD$30,Y$1,$A22))&gt;0,1,"")</f>
        <v/>
      </c>
      <c r="Z22" s="98" t="str">
        <f aca="false">IF((INDEX(C!$B$2:$AD$30,$A22,Z$1)*INDEX(A!$B$2:$AD$30,Z$1,$A22))&gt;0,1,"")</f>
        <v/>
      </c>
      <c r="AA22" s="98" t="str">
        <f aca="false">IF((INDEX(C!$B$2:$AD$30,$A22,AA$1)*INDEX(A!$B$2:$AD$30,AA$1,$A22))&gt;0,1,"")</f>
        <v/>
      </c>
      <c r="AB22" s="98" t="str">
        <f aca="false">IF((INDEX(C!$B$2:$AD$30,$A22,AB$1)*INDEX(A!$B$2:$AD$30,AB$1,$A22))&gt;0,1,"")</f>
        <v/>
      </c>
      <c r="AC22" s="98" t="str">
        <f aca="false">IF((INDEX(C!$B$2:$AD$30,$A22,AC$1)*INDEX(A!$B$2:$AD$30,AC$1,$A22))&gt;0,1,"")</f>
        <v/>
      </c>
      <c r="AD22" s="123" t="str">
        <f aca="false">IF((INDEX(C!$B$2:$AD$30,$A22,AD$1)*INDEX(A!$B$2:$AD$30,AD$1,$A22))&gt;0,1,"")</f>
        <v/>
      </c>
    </row>
    <row r="23" customFormat="false" ht="11.25" hidden="false" customHeight="false" outlineLevel="0" collapsed="false">
      <c r="A23" s="120" t="n">
        <f aca="false">C!A23</f>
        <v>22</v>
      </c>
      <c r="B23" s="121" t="str">
        <f aca="false">IF((INDEX(C!$B$2:$AD$30,$A23,B$1)*INDEX(A!$B$2:$AD$30,B$1,$A23))&gt;0,1,"")</f>
        <v/>
      </c>
      <c r="C23" s="98" t="str">
        <f aca="false">IF((INDEX(C!$B$2:$AD$30,$A23,C$1)*INDEX(A!$B$2:$AD$30,C$1,$A23))&gt;0,1,"")</f>
        <v/>
      </c>
      <c r="D23" s="98" t="str">
        <f aca="false">IF((INDEX(C!$B$2:$AD$30,$A23,D$1)*INDEX(A!$B$2:$AD$30,D$1,$A23))&gt;0,1,"")</f>
        <v/>
      </c>
      <c r="E23" s="98" t="str">
        <f aca="false">IF((INDEX(C!$B$2:$AD$30,$A23,E$1)*INDEX(A!$B$2:$AD$30,E$1,$A23))&gt;0,1,"")</f>
        <v/>
      </c>
      <c r="F23" s="98" t="str">
        <f aca="false">IF((INDEX(C!$B$2:$AD$30,$A23,F$1)*INDEX(A!$B$2:$AD$30,F$1,$A23))&gt;0,1,"")</f>
        <v/>
      </c>
      <c r="G23" s="98" t="str">
        <f aca="false">IF((INDEX(C!$B$2:$AD$30,$A23,G$1)*INDEX(A!$B$2:$AD$30,G$1,$A23))&gt;0,1,"")</f>
        <v/>
      </c>
      <c r="H23" s="98" t="str">
        <f aca="false">IF((INDEX(C!$B$2:$AD$30,$A23,H$1)*INDEX(A!$B$2:$AD$30,H$1,$A23))&gt;0,1,"")</f>
        <v/>
      </c>
      <c r="I23" s="98" t="str">
        <f aca="false">IF((INDEX(C!$B$2:$AD$30,$A23,I$1)*INDEX(A!$B$2:$AD$30,I$1,$A23))&gt;0,1,"")</f>
        <v/>
      </c>
      <c r="J23" s="98" t="str">
        <f aca="false">IF((INDEX(C!$B$2:$AD$30,$A23,J$1)*INDEX(A!$B$2:$AD$30,J$1,$A23))&gt;0,1,"")</f>
        <v/>
      </c>
      <c r="K23" s="98" t="str">
        <f aca="false">IF((INDEX(C!$B$2:$AD$30,$A23,K$1)*INDEX(A!$B$2:$AD$30,K$1,$A23))&gt;0,1,"")</f>
        <v/>
      </c>
      <c r="L23" s="98" t="str">
        <f aca="false">IF((INDEX(C!$B$2:$AD$30,$A23,L$1)*INDEX(A!$B$2:$AD$30,L$1,$A23))&gt;0,1,"")</f>
        <v/>
      </c>
      <c r="M23" s="98" t="str">
        <f aca="false">IF((INDEX(C!$B$2:$AD$30,$A23,M$1)*INDEX(A!$B$2:$AD$30,M$1,$A23))&gt;0,1,"")</f>
        <v/>
      </c>
      <c r="N23" s="98" t="str">
        <f aca="false">IF((INDEX(C!$B$2:$AD$30,$A23,N$1)*INDEX(A!$B$2:$AD$30,N$1,$A23))&gt;0,1,"")</f>
        <v/>
      </c>
      <c r="O23" s="98" t="str">
        <f aca="false">IF((INDEX(C!$B$2:$AD$30,$A23,O$1)*INDEX(A!$B$2:$AD$30,O$1,$A23))&gt;0,1,"")</f>
        <v/>
      </c>
      <c r="P23" s="98" t="str">
        <f aca="false">IF((INDEX(C!$B$2:$AD$30,$A23,P$1)*INDEX(A!$B$2:$AD$30,P$1,$A23))&gt;0,1,"")</f>
        <v/>
      </c>
      <c r="Q23" s="98" t="str">
        <f aca="false">IF((INDEX(C!$B$2:$AD$30,$A23,Q$1)*INDEX(A!$B$2:$AD$30,Q$1,$A23))&gt;0,1,"")</f>
        <v/>
      </c>
      <c r="R23" s="98" t="str">
        <f aca="false">IF((INDEX(C!$B$2:$AD$30,$A23,R$1)*INDEX(A!$B$2:$AD$30,R$1,$A23))&gt;0,1,"")</f>
        <v/>
      </c>
      <c r="S23" s="98" t="str">
        <f aca="false">IF((INDEX(C!$B$2:$AD$30,$A23,S$1)*INDEX(A!$B$2:$AD$30,S$1,$A23))&gt;0,1,"")</f>
        <v/>
      </c>
      <c r="T23" s="98" t="str">
        <f aca="false">IF((INDEX(C!$B$2:$AD$30,$A23,T$1)*INDEX(A!$B$2:$AD$30,T$1,$A23))&gt;0,1,"")</f>
        <v/>
      </c>
      <c r="U23" s="98" t="str">
        <f aca="false">IF((INDEX(C!$B$2:$AD$30,$A23,U$1)*INDEX(A!$B$2:$AD$30,U$1,$A23))&gt;0,1,"")</f>
        <v/>
      </c>
      <c r="V23" s="98" t="str">
        <f aca="false">IF((INDEX(C!$B$2:$AD$30,$A23,V$1)*INDEX(A!$B$2:$AD$30,V$1,$A23))&gt;0,1,"")</f>
        <v/>
      </c>
      <c r="W23" s="122" t="str">
        <f aca="false">IF((INDEX(C!$B$2:$AD$30,$A23,W$1)*INDEX(A!$B$2:$AD$30,W$1,$A23))&gt;0,1,"")</f>
        <v/>
      </c>
      <c r="X23" s="98" t="str">
        <f aca="false">IF((INDEX(C!$B$2:$AD$30,$A23,X$1)*INDEX(A!$B$2:$AD$30,X$1,$A23))&gt;0,1,"")</f>
        <v/>
      </c>
      <c r="Y23" s="98" t="str">
        <f aca="false">IF((INDEX(C!$B$2:$AD$30,$A23,Y$1)*INDEX(A!$B$2:$AD$30,Y$1,$A23))&gt;0,1,"")</f>
        <v/>
      </c>
      <c r="Z23" s="98" t="str">
        <f aca="false">IF((INDEX(C!$B$2:$AD$30,$A23,Z$1)*INDEX(A!$B$2:$AD$30,Z$1,$A23))&gt;0,1,"")</f>
        <v/>
      </c>
      <c r="AA23" s="98" t="str">
        <f aca="false">IF((INDEX(C!$B$2:$AD$30,$A23,AA$1)*INDEX(A!$B$2:$AD$30,AA$1,$A23))&gt;0,1,"")</f>
        <v/>
      </c>
      <c r="AB23" s="98" t="str">
        <f aca="false">IF((INDEX(C!$B$2:$AD$30,$A23,AB$1)*INDEX(A!$B$2:$AD$30,AB$1,$A23))&gt;0,1,"")</f>
        <v/>
      </c>
      <c r="AC23" s="98" t="str">
        <f aca="false">IF((INDEX(C!$B$2:$AD$30,$A23,AC$1)*INDEX(A!$B$2:$AD$30,AC$1,$A23))&gt;0,1,"")</f>
        <v/>
      </c>
      <c r="AD23" s="123" t="str">
        <f aca="false">IF((INDEX(C!$B$2:$AD$30,$A23,AD$1)*INDEX(A!$B$2:$AD$30,AD$1,$A23))&gt;0,1,"")</f>
        <v/>
      </c>
    </row>
    <row r="24" customFormat="false" ht="11.25" hidden="false" customHeight="false" outlineLevel="0" collapsed="false">
      <c r="A24" s="120" t="n">
        <f aca="false">C!A24</f>
        <v>23</v>
      </c>
      <c r="B24" s="121" t="str">
        <f aca="false">IF((INDEX(C!$B$2:$AD$30,$A24,B$1)*INDEX(A!$B$2:$AD$30,B$1,$A24))&gt;0,1,"")</f>
        <v/>
      </c>
      <c r="C24" s="98" t="str">
        <f aca="false">IF((INDEX(C!$B$2:$AD$30,$A24,C$1)*INDEX(A!$B$2:$AD$30,C$1,$A24))&gt;0,1,"")</f>
        <v/>
      </c>
      <c r="D24" s="98" t="str">
        <f aca="false">IF((INDEX(C!$B$2:$AD$30,$A24,D$1)*INDEX(A!$B$2:$AD$30,D$1,$A24))&gt;0,1,"")</f>
        <v/>
      </c>
      <c r="E24" s="98" t="str">
        <f aca="false">IF((INDEX(C!$B$2:$AD$30,$A24,E$1)*INDEX(A!$B$2:$AD$30,E$1,$A24))&gt;0,1,"")</f>
        <v/>
      </c>
      <c r="F24" s="98" t="str">
        <f aca="false">IF((INDEX(C!$B$2:$AD$30,$A24,F$1)*INDEX(A!$B$2:$AD$30,F$1,$A24))&gt;0,1,"")</f>
        <v/>
      </c>
      <c r="G24" s="98" t="str">
        <f aca="false">IF((INDEX(C!$B$2:$AD$30,$A24,G$1)*INDEX(A!$B$2:$AD$30,G$1,$A24))&gt;0,1,"")</f>
        <v/>
      </c>
      <c r="H24" s="98" t="str">
        <f aca="false">IF((INDEX(C!$B$2:$AD$30,$A24,H$1)*INDEX(A!$B$2:$AD$30,H$1,$A24))&gt;0,1,"")</f>
        <v/>
      </c>
      <c r="I24" s="98" t="str">
        <f aca="false">IF((INDEX(C!$B$2:$AD$30,$A24,I$1)*INDEX(A!$B$2:$AD$30,I$1,$A24))&gt;0,1,"")</f>
        <v/>
      </c>
      <c r="J24" s="98" t="str">
        <f aca="false">IF((INDEX(C!$B$2:$AD$30,$A24,J$1)*INDEX(A!$B$2:$AD$30,J$1,$A24))&gt;0,1,"")</f>
        <v/>
      </c>
      <c r="K24" s="98" t="str">
        <f aca="false">IF((INDEX(C!$B$2:$AD$30,$A24,K$1)*INDEX(A!$B$2:$AD$30,K$1,$A24))&gt;0,1,"")</f>
        <v/>
      </c>
      <c r="L24" s="98" t="str">
        <f aca="false">IF((INDEX(C!$B$2:$AD$30,$A24,L$1)*INDEX(A!$B$2:$AD$30,L$1,$A24))&gt;0,1,"")</f>
        <v/>
      </c>
      <c r="M24" s="98" t="str">
        <f aca="false">IF((INDEX(C!$B$2:$AD$30,$A24,M$1)*INDEX(A!$B$2:$AD$30,M$1,$A24))&gt;0,1,"")</f>
        <v/>
      </c>
      <c r="N24" s="98" t="str">
        <f aca="false">IF((INDEX(C!$B$2:$AD$30,$A24,N$1)*INDEX(A!$B$2:$AD$30,N$1,$A24))&gt;0,1,"")</f>
        <v/>
      </c>
      <c r="O24" s="98" t="str">
        <f aca="false">IF((INDEX(C!$B$2:$AD$30,$A24,O$1)*INDEX(A!$B$2:$AD$30,O$1,$A24))&gt;0,1,"")</f>
        <v/>
      </c>
      <c r="P24" s="98" t="str">
        <f aca="false">IF((INDEX(C!$B$2:$AD$30,$A24,P$1)*INDEX(A!$B$2:$AD$30,P$1,$A24))&gt;0,1,"")</f>
        <v/>
      </c>
      <c r="Q24" s="98" t="str">
        <f aca="false">IF((INDEX(C!$B$2:$AD$30,$A24,Q$1)*INDEX(A!$B$2:$AD$30,Q$1,$A24))&gt;0,1,"")</f>
        <v/>
      </c>
      <c r="R24" s="98" t="str">
        <f aca="false">IF((INDEX(C!$B$2:$AD$30,$A24,R$1)*INDEX(A!$B$2:$AD$30,R$1,$A24))&gt;0,1,"")</f>
        <v/>
      </c>
      <c r="S24" s="98" t="str">
        <f aca="false">IF((INDEX(C!$B$2:$AD$30,$A24,S$1)*INDEX(A!$B$2:$AD$30,S$1,$A24))&gt;0,1,"")</f>
        <v/>
      </c>
      <c r="T24" s="98" t="n">
        <f aca="false">IF((INDEX(C!$B$2:$AD$30,$A24,T$1)*INDEX(A!$B$2:$AD$30,T$1,$A24))&gt;0,1,"")</f>
        <v>1</v>
      </c>
      <c r="U24" s="98" t="str">
        <f aca="false">IF((INDEX(C!$B$2:$AD$30,$A24,U$1)*INDEX(A!$B$2:$AD$30,U$1,$A24))&gt;0,1,"")</f>
        <v/>
      </c>
      <c r="V24" s="98" t="str">
        <f aca="false">IF((INDEX(C!$B$2:$AD$30,$A24,V$1)*INDEX(A!$B$2:$AD$30,V$1,$A24))&gt;0,1,"")</f>
        <v/>
      </c>
      <c r="W24" s="98" t="str">
        <f aca="false">IF((INDEX(C!$B$2:$AD$30,$A24,W$1)*INDEX(A!$B$2:$AD$30,W$1,$A24))&gt;0,1,"")</f>
        <v/>
      </c>
      <c r="X24" s="122" t="str">
        <f aca="false">IF((INDEX(C!$B$2:$AD$30,$A24,X$1)*INDEX(A!$B$2:$AD$30,X$1,$A24))&gt;0,1,"")</f>
        <v/>
      </c>
      <c r="Y24" s="98" t="str">
        <f aca="false">IF((INDEX(C!$B$2:$AD$30,$A24,Y$1)*INDEX(A!$B$2:$AD$30,Y$1,$A24))&gt;0,1,"")</f>
        <v/>
      </c>
      <c r="Z24" s="98" t="str">
        <f aca="false">IF((INDEX(C!$B$2:$AD$30,$A24,Z$1)*INDEX(A!$B$2:$AD$30,Z$1,$A24))&gt;0,1,"")</f>
        <v/>
      </c>
      <c r="AA24" s="98" t="str">
        <f aca="false">IF((INDEX(C!$B$2:$AD$30,$A24,AA$1)*INDEX(A!$B$2:$AD$30,AA$1,$A24))&gt;0,1,"")</f>
        <v/>
      </c>
      <c r="AB24" s="98" t="n">
        <f aca="false">IF((INDEX(C!$B$2:$AD$30,$A24,AB$1)*INDEX(A!$B$2:$AD$30,AB$1,$A24))&gt;0,1,"")</f>
        <v>1</v>
      </c>
      <c r="AC24" s="98" t="str">
        <f aca="false">IF((INDEX(C!$B$2:$AD$30,$A24,AC$1)*INDEX(A!$B$2:$AD$30,AC$1,$A24))&gt;0,1,"")</f>
        <v/>
      </c>
      <c r="AD24" s="123" t="str">
        <f aca="false">IF((INDEX(C!$B$2:$AD$30,$A24,AD$1)*INDEX(A!$B$2:$AD$30,AD$1,$A24))&gt;0,1,"")</f>
        <v/>
      </c>
    </row>
    <row r="25" customFormat="false" ht="11.25" hidden="false" customHeight="false" outlineLevel="0" collapsed="false">
      <c r="A25" s="120" t="n">
        <f aca="false">C!A25</f>
        <v>24</v>
      </c>
      <c r="B25" s="121" t="str">
        <f aca="false">IF((INDEX(C!$B$2:$AD$30,$A25,B$1)*INDEX(A!$B$2:$AD$30,B$1,$A25))&gt;0,1,"")</f>
        <v/>
      </c>
      <c r="C25" s="98" t="str">
        <f aca="false">IF((INDEX(C!$B$2:$AD$30,$A25,C$1)*INDEX(A!$B$2:$AD$30,C$1,$A25))&gt;0,1,"")</f>
        <v/>
      </c>
      <c r="D25" s="98" t="str">
        <f aca="false">IF((INDEX(C!$B$2:$AD$30,$A25,D$1)*INDEX(A!$B$2:$AD$30,D$1,$A25))&gt;0,1,"")</f>
        <v/>
      </c>
      <c r="E25" s="98" t="str">
        <f aca="false">IF((INDEX(C!$B$2:$AD$30,$A25,E$1)*INDEX(A!$B$2:$AD$30,E$1,$A25))&gt;0,1,"")</f>
        <v/>
      </c>
      <c r="F25" s="98" t="str">
        <f aca="false">IF((INDEX(C!$B$2:$AD$30,$A25,F$1)*INDEX(A!$B$2:$AD$30,F$1,$A25))&gt;0,1,"")</f>
        <v/>
      </c>
      <c r="G25" s="98" t="str">
        <f aca="false">IF((INDEX(C!$B$2:$AD$30,$A25,G$1)*INDEX(A!$B$2:$AD$30,G$1,$A25))&gt;0,1,"")</f>
        <v/>
      </c>
      <c r="H25" s="98" t="str">
        <f aca="false">IF((INDEX(C!$B$2:$AD$30,$A25,H$1)*INDEX(A!$B$2:$AD$30,H$1,$A25))&gt;0,1,"")</f>
        <v/>
      </c>
      <c r="I25" s="98" t="str">
        <f aca="false">IF((INDEX(C!$B$2:$AD$30,$A25,I$1)*INDEX(A!$B$2:$AD$30,I$1,$A25))&gt;0,1,"")</f>
        <v/>
      </c>
      <c r="J25" s="98" t="str">
        <f aca="false">IF((INDEX(C!$B$2:$AD$30,$A25,J$1)*INDEX(A!$B$2:$AD$30,J$1,$A25))&gt;0,1,"")</f>
        <v/>
      </c>
      <c r="K25" s="98" t="str">
        <f aca="false">IF((INDEX(C!$B$2:$AD$30,$A25,K$1)*INDEX(A!$B$2:$AD$30,K$1,$A25))&gt;0,1,"")</f>
        <v/>
      </c>
      <c r="L25" s="98" t="str">
        <f aca="false">IF((INDEX(C!$B$2:$AD$30,$A25,L$1)*INDEX(A!$B$2:$AD$30,L$1,$A25))&gt;0,1,"")</f>
        <v/>
      </c>
      <c r="M25" s="98" t="str">
        <f aca="false">IF((INDEX(C!$B$2:$AD$30,$A25,M$1)*INDEX(A!$B$2:$AD$30,M$1,$A25))&gt;0,1,"")</f>
        <v/>
      </c>
      <c r="N25" s="98" t="str">
        <f aca="false">IF((INDEX(C!$B$2:$AD$30,$A25,N$1)*INDEX(A!$B$2:$AD$30,N$1,$A25))&gt;0,1,"")</f>
        <v/>
      </c>
      <c r="O25" s="98" t="str">
        <f aca="false">IF((INDEX(C!$B$2:$AD$30,$A25,O$1)*INDEX(A!$B$2:$AD$30,O$1,$A25))&gt;0,1,"")</f>
        <v/>
      </c>
      <c r="P25" s="98" t="str">
        <f aca="false">IF((INDEX(C!$B$2:$AD$30,$A25,P$1)*INDEX(A!$B$2:$AD$30,P$1,$A25))&gt;0,1,"")</f>
        <v/>
      </c>
      <c r="Q25" s="98" t="str">
        <f aca="false">IF((INDEX(C!$B$2:$AD$30,$A25,Q$1)*INDEX(A!$B$2:$AD$30,Q$1,$A25))&gt;0,1,"")</f>
        <v/>
      </c>
      <c r="R25" s="98" t="str">
        <f aca="false">IF((INDEX(C!$B$2:$AD$30,$A25,R$1)*INDEX(A!$B$2:$AD$30,R$1,$A25))&gt;0,1,"")</f>
        <v/>
      </c>
      <c r="S25" s="98" t="str">
        <f aca="false">IF((INDEX(C!$B$2:$AD$30,$A25,S$1)*INDEX(A!$B$2:$AD$30,S$1,$A25))&gt;0,1,"")</f>
        <v/>
      </c>
      <c r="T25" s="98" t="str">
        <f aca="false">IF((INDEX(C!$B$2:$AD$30,$A25,T$1)*INDEX(A!$B$2:$AD$30,T$1,$A25))&gt;0,1,"")</f>
        <v/>
      </c>
      <c r="U25" s="98" t="n">
        <f aca="false">IF((INDEX(C!$B$2:$AD$30,$A25,U$1)*INDEX(A!$B$2:$AD$30,U$1,$A25))&gt;0,1,"")</f>
        <v>1</v>
      </c>
      <c r="V25" s="98" t="str">
        <f aca="false">IF((INDEX(C!$B$2:$AD$30,$A25,V$1)*INDEX(A!$B$2:$AD$30,V$1,$A25))&gt;0,1,"")</f>
        <v/>
      </c>
      <c r="W25" s="98" t="str">
        <f aca="false">IF((INDEX(C!$B$2:$AD$30,$A25,W$1)*INDEX(A!$B$2:$AD$30,W$1,$A25))&gt;0,1,"")</f>
        <v/>
      </c>
      <c r="X25" s="98" t="str">
        <f aca="false">IF((INDEX(C!$B$2:$AD$30,$A25,X$1)*INDEX(A!$B$2:$AD$30,X$1,$A25))&gt;0,1,"")</f>
        <v/>
      </c>
      <c r="Y25" s="122" t="str">
        <f aca="false">IF((INDEX(C!$B$2:$AD$30,$A25,Y$1)*INDEX(A!$B$2:$AD$30,Y$1,$A25))&gt;0,1,"")</f>
        <v/>
      </c>
      <c r="Z25" s="98" t="str">
        <f aca="false">IF((INDEX(C!$B$2:$AD$30,$A25,Z$1)*INDEX(A!$B$2:$AD$30,Z$1,$A25))&gt;0,1,"")</f>
        <v/>
      </c>
      <c r="AA25" s="98" t="n">
        <f aca="false">IF((INDEX(C!$B$2:$AD$30,$A25,AA$1)*INDEX(A!$B$2:$AD$30,AA$1,$A25))&gt;0,1,"")</f>
        <v>1</v>
      </c>
      <c r="AB25" s="98" t="str">
        <f aca="false">IF((INDEX(C!$B$2:$AD$30,$A25,AB$1)*INDEX(A!$B$2:$AD$30,AB$1,$A25))&gt;0,1,"")</f>
        <v/>
      </c>
      <c r="AC25" s="98" t="str">
        <f aca="false">IF((INDEX(C!$B$2:$AD$30,$A25,AC$1)*INDEX(A!$B$2:$AD$30,AC$1,$A25))&gt;0,1,"")</f>
        <v/>
      </c>
      <c r="AD25" s="123" t="str">
        <f aca="false">IF((INDEX(C!$B$2:$AD$30,$A25,AD$1)*INDEX(A!$B$2:$AD$30,AD$1,$A25))&gt;0,1,"")</f>
        <v/>
      </c>
    </row>
    <row r="26" customFormat="false" ht="11.25" hidden="false" customHeight="false" outlineLevel="0" collapsed="false">
      <c r="A26" s="120" t="n">
        <f aca="false">C!A26</f>
        <v>25</v>
      </c>
      <c r="B26" s="121" t="str">
        <f aca="false">IF((INDEX(C!$B$2:$AD$30,$A26,B$1)*INDEX(A!$B$2:$AD$30,B$1,$A26))&gt;0,1,"")</f>
        <v/>
      </c>
      <c r="C26" s="98" t="str">
        <f aca="false">IF((INDEX(C!$B$2:$AD$30,$A26,C$1)*INDEX(A!$B$2:$AD$30,C$1,$A26))&gt;0,1,"")</f>
        <v/>
      </c>
      <c r="D26" s="98" t="str">
        <f aca="false">IF((INDEX(C!$B$2:$AD$30,$A26,D$1)*INDEX(A!$B$2:$AD$30,D$1,$A26))&gt;0,1,"")</f>
        <v/>
      </c>
      <c r="E26" s="98" t="str">
        <f aca="false">IF((INDEX(C!$B$2:$AD$30,$A26,E$1)*INDEX(A!$B$2:$AD$30,E$1,$A26))&gt;0,1,"")</f>
        <v/>
      </c>
      <c r="F26" s="98" t="str">
        <f aca="false">IF((INDEX(C!$B$2:$AD$30,$A26,F$1)*INDEX(A!$B$2:$AD$30,F$1,$A26))&gt;0,1,"")</f>
        <v/>
      </c>
      <c r="G26" s="98" t="str">
        <f aca="false">IF((INDEX(C!$B$2:$AD$30,$A26,G$1)*INDEX(A!$B$2:$AD$30,G$1,$A26))&gt;0,1,"")</f>
        <v/>
      </c>
      <c r="H26" s="98" t="str">
        <f aca="false">IF((INDEX(C!$B$2:$AD$30,$A26,H$1)*INDEX(A!$B$2:$AD$30,H$1,$A26))&gt;0,1,"")</f>
        <v/>
      </c>
      <c r="I26" s="98" t="str">
        <f aca="false">IF((INDEX(C!$B$2:$AD$30,$A26,I$1)*INDEX(A!$B$2:$AD$30,I$1,$A26))&gt;0,1,"")</f>
        <v/>
      </c>
      <c r="J26" s="98" t="str">
        <f aca="false">IF((INDEX(C!$B$2:$AD$30,$A26,J$1)*INDEX(A!$B$2:$AD$30,J$1,$A26))&gt;0,1,"")</f>
        <v/>
      </c>
      <c r="K26" s="98" t="str">
        <f aca="false">IF((INDEX(C!$B$2:$AD$30,$A26,K$1)*INDEX(A!$B$2:$AD$30,K$1,$A26))&gt;0,1,"")</f>
        <v/>
      </c>
      <c r="L26" s="98" t="str">
        <f aca="false">IF((INDEX(C!$B$2:$AD$30,$A26,L$1)*INDEX(A!$B$2:$AD$30,L$1,$A26))&gt;0,1,"")</f>
        <v/>
      </c>
      <c r="M26" s="98" t="str">
        <f aca="false">IF((INDEX(C!$B$2:$AD$30,$A26,M$1)*INDEX(A!$B$2:$AD$30,M$1,$A26))&gt;0,1,"")</f>
        <v/>
      </c>
      <c r="N26" s="98" t="str">
        <f aca="false">IF((INDEX(C!$B$2:$AD$30,$A26,N$1)*INDEX(A!$B$2:$AD$30,N$1,$A26))&gt;0,1,"")</f>
        <v/>
      </c>
      <c r="O26" s="98" t="str">
        <f aca="false">IF((INDEX(C!$B$2:$AD$30,$A26,O$1)*INDEX(A!$B$2:$AD$30,O$1,$A26))&gt;0,1,"")</f>
        <v/>
      </c>
      <c r="P26" s="98" t="str">
        <f aca="false">IF((INDEX(C!$B$2:$AD$30,$A26,P$1)*INDEX(A!$B$2:$AD$30,P$1,$A26))&gt;0,1,"")</f>
        <v/>
      </c>
      <c r="Q26" s="98" t="str">
        <f aca="false">IF((INDEX(C!$B$2:$AD$30,$A26,Q$1)*INDEX(A!$B$2:$AD$30,Q$1,$A26))&gt;0,1,"")</f>
        <v/>
      </c>
      <c r="R26" s="98" t="str">
        <f aca="false">IF((INDEX(C!$B$2:$AD$30,$A26,R$1)*INDEX(A!$B$2:$AD$30,R$1,$A26))&gt;0,1,"")</f>
        <v/>
      </c>
      <c r="S26" s="98" t="str">
        <f aca="false">IF((INDEX(C!$B$2:$AD$30,$A26,S$1)*INDEX(A!$B$2:$AD$30,S$1,$A26))&gt;0,1,"")</f>
        <v/>
      </c>
      <c r="T26" s="98" t="str">
        <f aca="false">IF((INDEX(C!$B$2:$AD$30,$A26,T$1)*INDEX(A!$B$2:$AD$30,T$1,$A26))&gt;0,1,"")</f>
        <v/>
      </c>
      <c r="U26" s="98" t="str">
        <f aca="false">IF((INDEX(C!$B$2:$AD$30,$A26,U$1)*INDEX(A!$B$2:$AD$30,U$1,$A26))&gt;0,1,"")</f>
        <v/>
      </c>
      <c r="V26" s="98" t="str">
        <f aca="false">IF((INDEX(C!$B$2:$AD$30,$A26,V$1)*INDEX(A!$B$2:$AD$30,V$1,$A26))&gt;0,1,"")</f>
        <v/>
      </c>
      <c r="W26" s="98" t="str">
        <f aca="false">IF((INDEX(C!$B$2:$AD$30,$A26,W$1)*INDEX(A!$B$2:$AD$30,W$1,$A26))&gt;0,1,"")</f>
        <v/>
      </c>
      <c r="X26" s="98" t="str">
        <f aca="false">IF((INDEX(C!$B$2:$AD$30,$A26,X$1)*INDEX(A!$B$2:$AD$30,X$1,$A26))&gt;0,1,"")</f>
        <v/>
      </c>
      <c r="Y26" s="98" t="str">
        <f aca="false">IF((INDEX(C!$B$2:$AD$30,$A26,Y$1)*INDEX(A!$B$2:$AD$30,Y$1,$A26))&gt;0,1,"")</f>
        <v/>
      </c>
      <c r="Z26" s="122" t="str">
        <f aca="false">IF((INDEX(C!$B$2:$AD$30,$A26,Z$1)*INDEX(A!$B$2:$AD$30,Z$1,$A26))&gt;0,1,"")</f>
        <v/>
      </c>
      <c r="AA26" s="98" t="str">
        <f aca="false">IF((INDEX(C!$B$2:$AD$30,$A26,AA$1)*INDEX(A!$B$2:$AD$30,AA$1,$A26))&gt;0,1,"")</f>
        <v/>
      </c>
      <c r="AB26" s="98" t="str">
        <f aca="false">IF((INDEX(C!$B$2:$AD$30,$A26,AB$1)*INDEX(A!$B$2:$AD$30,AB$1,$A26))&gt;0,1,"")</f>
        <v/>
      </c>
      <c r="AC26" s="98" t="str">
        <f aca="false">IF((INDEX(C!$B$2:$AD$30,$A26,AC$1)*INDEX(A!$B$2:$AD$30,AC$1,$A26))&gt;0,1,"")</f>
        <v/>
      </c>
      <c r="AD26" s="123" t="str">
        <f aca="false">IF((INDEX(C!$B$2:$AD$30,$A26,AD$1)*INDEX(A!$B$2:$AD$30,AD$1,$A26))&gt;0,1,"")</f>
        <v/>
      </c>
    </row>
    <row r="27" customFormat="false" ht="11.25" hidden="false" customHeight="false" outlineLevel="0" collapsed="false">
      <c r="A27" s="120" t="n">
        <f aca="false">C!A27</f>
        <v>26</v>
      </c>
      <c r="B27" s="121" t="str">
        <f aca="false">IF((INDEX(C!$B$2:$AD$30,$A27,B$1)*INDEX(A!$B$2:$AD$30,B$1,$A27))&gt;0,1,"")</f>
        <v/>
      </c>
      <c r="C27" s="98" t="str">
        <f aca="false">IF((INDEX(C!$B$2:$AD$30,$A27,C$1)*INDEX(A!$B$2:$AD$30,C$1,$A27))&gt;0,1,"")</f>
        <v/>
      </c>
      <c r="D27" s="98" t="str">
        <f aca="false">IF((INDEX(C!$B$2:$AD$30,$A27,D$1)*INDEX(A!$B$2:$AD$30,D$1,$A27))&gt;0,1,"")</f>
        <v/>
      </c>
      <c r="E27" s="98" t="str">
        <f aca="false">IF((INDEX(C!$B$2:$AD$30,$A27,E$1)*INDEX(A!$B$2:$AD$30,E$1,$A27))&gt;0,1,"")</f>
        <v/>
      </c>
      <c r="F27" s="98" t="str">
        <f aca="false">IF((INDEX(C!$B$2:$AD$30,$A27,F$1)*INDEX(A!$B$2:$AD$30,F$1,$A27))&gt;0,1,"")</f>
        <v/>
      </c>
      <c r="G27" s="98" t="str">
        <f aca="false">IF((INDEX(C!$B$2:$AD$30,$A27,G$1)*INDEX(A!$B$2:$AD$30,G$1,$A27))&gt;0,1,"")</f>
        <v/>
      </c>
      <c r="H27" s="98" t="str">
        <f aca="false">IF((INDEX(C!$B$2:$AD$30,$A27,H$1)*INDEX(A!$B$2:$AD$30,H$1,$A27))&gt;0,1,"")</f>
        <v/>
      </c>
      <c r="I27" s="98" t="str">
        <f aca="false">IF((INDEX(C!$B$2:$AD$30,$A27,I$1)*INDEX(A!$B$2:$AD$30,I$1,$A27))&gt;0,1,"")</f>
        <v/>
      </c>
      <c r="J27" s="98" t="str">
        <f aca="false">IF((INDEX(C!$B$2:$AD$30,$A27,J$1)*INDEX(A!$B$2:$AD$30,J$1,$A27))&gt;0,1,"")</f>
        <v/>
      </c>
      <c r="K27" s="98" t="str">
        <f aca="false">IF((INDEX(C!$B$2:$AD$30,$A27,K$1)*INDEX(A!$B$2:$AD$30,K$1,$A27))&gt;0,1,"")</f>
        <v/>
      </c>
      <c r="L27" s="98" t="str">
        <f aca="false">IF((INDEX(C!$B$2:$AD$30,$A27,L$1)*INDEX(A!$B$2:$AD$30,L$1,$A27))&gt;0,1,"")</f>
        <v/>
      </c>
      <c r="M27" s="98" t="str">
        <f aca="false">IF((INDEX(C!$B$2:$AD$30,$A27,M$1)*INDEX(A!$B$2:$AD$30,M$1,$A27))&gt;0,1,"")</f>
        <v/>
      </c>
      <c r="N27" s="98" t="str">
        <f aca="false">IF((INDEX(C!$B$2:$AD$30,$A27,N$1)*INDEX(A!$B$2:$AD$30,N$1,$A27))&gt;0,1,"")</f>
        <v/>
      </c>
      <c r="O27" s="98" t="str">
        <f aca="false">IF((INDEX(C!$B$2:$AD$30,$A27,O$1)*INDEX(A!$B$2:$AD$30,O$1,$A27))&gt;0,1,"")</f>
        <v/>
      </c>
      <c r="P27" s="98" t="str">
        <f aca="false">IF((INDEX(C!$B$2:$AD$30,$A27,P$1)*INDEX(A!$B$2:$AD$30,P$1,$A27))&gt;0,1,"")</f>
        <v/>
      </c>
      <c r="Q27" s="98" t="str">
        <f aca="false">IF((INDEX(C!$B$2:$AD$30,$A27,Q$1)*INDEX(A!$B$2:$AD$30,Q$1,$A27))&gt;0,1,"")</f>
        <v/>
      </c>
      <c r="R27" s="98" t="str">
        <f aca="false">IF((INDEX(C!$B$2:$AD$30,$A27,R$1)*INDEX(A!$B$2:$AD$30,R$1,$A27))&gt;0,1,"")</f>
        <v/>
      </c>
      <c r="S27" s="98" t="str">
        <f aca="false">IF((INDEX(C!$B$2:$AD$30,$A27,S$1)*INDEX(A!$B$2:$AD$30,S$1,$A27))&gt;0,1,"")</f>
        <v/>
      </c>
      <c r="T27" s="98" t="str">
        <f aca="false">IF((INDEX(C!$B$2:$AD$30,$A27,T$1)*INDEX(A!$B$2:$AD$30,T$1,$A27))&gt;0,1,"")</f>
        <v/>
      </c>
      <c r="U27" s="98" t="n">
        <f aca="false">IF((INDEX(C!$B$2:$AD$30,$A27,U$1)*INDEX(A!$B$2:$AD$30,U$1,$A27))&gt;0,1,"")</f>
        <v>1</v>
      </c>
      <c r="V27" s="98" t="str">
        <f aca="false">IF((INDEX(C!$B$2:$AD$30,$A27,V$1)*INDEX(A!$B$2:$AD$30,V$1,$A27))&gt;0,1,"")</f>
        <v/>
      </c>
      <c r="W27" s="98" t="str">
        <f aca="false">IF((INDEX(C!$B$2:$AD$30,$A27,W$1)*INDEX(A!$B$2:$AD$30,W$1,$A27))&gt;0,1,"")</f>
        <v/>
      </c>
      <c r="X27" s="98" t="str">
        <f aca="false">IF((INDEX(C!$B$2:$AD$30,$A27,X$1)*INDEX(A!$B$2:$AD$30,X$1,$A27))&gt;0,1,"")</f>
        <v/>
      </c>
      <c r="Y27" s="98" t="str">
        <f aca="false">IF((INDEX(C!$B$2:$AD$30,$A27,Y$1)*INDEX(A!$B$2:$AD$30,Y$1,$A27))&gt;0,1,"")</f>
        <v/>
      </c>
      <c r="Z27" s="98" t="str">
        <f aca="false">IF((INDEX(C!$B$2:$AD$30,$A27,Z$1)*INDEX(A!$B$2:$AD$30,Z$1,$A27))&gt;0,1,"")</f>
        <v/>
      </c>
      <c r="AA27" s="122" t="str">
        <f aca="false">IF((INDEX(C!$B$2:$AD$30,$A27,AA$1)*INDEX(A!$B$2:$AD$30,AA$1,$A27))&gt;0,1,"")</f>
        <v/>
      </c>
      <c r="AB27" s="98" t="str">
        <f aca="false">IF((INDEX(C!$B$2:$AD$30,$A27,AB$1)*INDEX(A!$B$2:$AD$30,AB$1,$A27))&gt;0,1,"")</f>
        <v/>
      </c>
      <c r="AC27" s="98" t="str">
        <f aca="false">IF((INDEX(C!$B$2:$AD$30,$A27,AC$1)*INDEX(A!$B$2:$AD$30,AC$1,$A27))&gt;0,1,"")</f>
        <v/>
      </c>
      <c r="AD27" s="123" t="str">
        <f aca="false">IF((INDEX(C!$B$2:$AD$30,$A27,AD$1)*INDEX(A!$B$2:$AD$30,AD$1,$A27))&gt;0,1,"")</f>
        <v/>
      </c>
    </row>
    <row r="28" customFormat="false" ht="11.25" hidden="false" customHeight="false" outlineLevel="0" collapsed="false">
      <c r="A28" s="120" t="n">
        <f aca="false">C!A28</f>
        <v>27</v>
      </c>
      <c r="B28" s="121" t="str">
        <f aca="false">IF((INDEX(C!$B$2:$AD$30,$A28,B$1)*INDEX(A!$B$2:$AD$30,B$1,$A28))&gt;0,1,"")</f>
        <v/>
      </c>
      <c r="C28" s="98" t="str">
        <f aca="false">IF((INDEX(C!$B$2:$AD$30,$A28,C$1)*INDEX(A!$B$2:$AD$30,C$1,$A28))&gt;0,1,"")</f>
        <v/>
      </c>
      <c r="D28" s="98" t="str">
        <f aca="false">IF((INDEX(C!$B$2:$AD$30,$A28,D$1)*INDEX(A!$B$2:$AD$30,D$1,$A28))&gt;0,1,"")</f>
        <v/>
      </c>
      <c r="E28" s="98" t="str">
        <f aca="false">IF((INDEX(C!$B$2:$AD$30,$A28,E$1)*INDEX(A!$B$2:$AD$30,E$1,$A28))&gt;0,1,"")</f>
        <v/>
      </c>
      <c r="F28" s="98" t="str">
        <f aca="false">IF((INDEX(C!$B$2:$AD$30,$A28,F$1)*INDEX(A!$B$2:$AD$30,F$1,$A28))&gt;0,1,"")</f>
        <v/>
      </c>
      <c r="G28" s="98" t="str">
        <f aca="false">IF((INDEX(C!$B$2:$AD$30,$A28,G$1)*INDEX(A!$B$2:$AD$30,G$1,$A28))&gt;0,1,"")</f>
        <v/>
      </c>
      <c r="H28" s="98" t="str">
        <f aca="false">IF((INDEX(C!$B$2:$AD$30,$A28,H$1)*INDEX(A!$B$2:$AD$30,H$1,$A28))&gt;0,1,"")</f>
        <v/>
      </c>
      <c r="I28" s="98" t="str">
        <f aca="false">IF((INDEX(C!$B$2:$AD$30,$A28,I$1)*INDEX(A!$B$2:$AD$30,I$1,$A28))&gt;0,1,"")</f>
        <v/>
      </c>
      <c r="J28" s="98" t="str">
        <f aca="false">IF((INDEX(C!$B$2:$AD$30,$A28,J$1)*INDEX(A!$B$2:$AD$30,J$1,$A28))&gt;0,1,"")</f>
        <v/>
      </c>
      <c r="K28" s="98" t="str">
        <f aca="false">IF((INDEX(C!$B$2:$AD$30,$A28,K$1)*INDEX(A!$B$2:$AD$30,K$1,$A28))&gt;0,1,"")</f>
        <v/>
      </c>
      <c r="L28" s="98" t="str">
        <f aca="false">IF((INDEX(C!$B$2:$AD$30,$A28,L$1)*INDEX(A!$B$2:$AD$30,L$1,$A28))&gt;0,1,"")</f>
        <v/>
      </c>
      <c r="M28" s="98" t="str">
        <f aca="false">IF((INDEX(C!$B$2:$AD$30,$A28,M$1)*INDEX(A!$B$2:$AD$30,M$1,$A28))&gt;0,1,"")</f>
        <v/>
      </c>
      <c r="N28" s="98" t="str">
        <f aca="false">IF((INDEX(C!$B$2:$AD$30,$A28,N$1)*INDEX(A!$B$2:$AD$30,N$1,$A28))&gt;0,1,"")</f>
        <v/>
      </c>
      <c r="O28" s="98" t="str">
        <f aca="false">IF((INDEX(C!$B$2:$AD$30,$A28,O$1)*INDEX(A!$B$2:$AD$30,O$1,$A28))&gt;0,1,"")</f>
        <v/>
      </c>
      <c r="P28" s="98" t="str">
        <f aca="false">IF((INDEX(C!$B$2:$AD$30,$A28,P$1)*INDEX(A!$B$2:$AD$30,P$1,$A28))&gt;0,1,"")</f>
        <v/>
      </c>
      <c r="Q28" s="98" t="str">
        <f aca="false">IF((INDEX(C!$B$2:$AD$30,$A28,Q$1)*INDEX(A!$B$2:$AD$30,Q$1,$A28))&gt;0,1,"")</f>
        <v/>
      </c>
      <c r="R28" s="98" t="str">
        <f aca="false">IF((INDEX(C!$B$2:$AD$30,$A28,R$1)*INDEX(A!$B$2:$AD$30,R$1,$A28))&gt;0,1,"")</f>
        <v/>
      </c>
      <c r="S28" s="98" t="str">
        <f aca="false">IF((INDEX(C!$B$2:$AD$30,$A28,S$1)*INDEX(A!$B$2:$AD$30,S$1,$A28))&gt;0,1,"")</f>
        <v/>
      </c>
      <c r="T28" s="98" t="n">
        <f aca="false">IF((INDEX(C!$B$2:$AD$30,$A28,T$1)*INDEX(A!$B$2:$AD$30,T$1,$A28))&gt;0,1,"")</f>
        <v>1</v>
      </c>
      <c r="U28" s="98" t="str">
        <f aca="false">IF((INDEX(C!$B$2:$AD$30,$A28,U$1)*INDEX(A!$B$2:$AD$30,U$1,$A28))&gt;0,1,"")</f>
        <v/>
      </c>
      <c r="V28" s="98" t="str">
        <f aca="false">IF((INDEX(C!$B$2:$AD$30,$A28,V$1)*INDEX(A!$B$2:$AD$30,V$1,$A28))&gt;0,1,"")</f>
        <v/>
      </c>
      <c r="W28" s="98" t="str">
        <f aca="false">IF((INDEX(C!$B$2:$AD$30,$A28,W$1)*INDEX(A!$B$2:$AD$30,W$1,$A28))&gt;0,1,"")</f>
        <v/>
      </c>
      <c r="X28" s="98" t="n">
        <f aca="false">IF((INDEX(C!$B$2:$AD$30,$A28,X$1)*INDEX(A!$B$2:$AD$30,X$1,$A28))&gt;0,1,"")</f>
        <v>1</v>
      </c>
      <c r="Y28" s="98" t="str">
        <f aca="false">IF((INDEX(C!$B$2:$AD$30,$A28,Y$1)*INDEX(A!$B$2:$AD$30,Y$1,$A28))&gt;0,1,"")</f>
        <v/>
      </c>
      <c r="Z28" s="98" t="str">
        <f aca="false">IF((INDEX(C!$B$2:$AD$30,$A28,Z$1)*INDEX(A!$B$2:$AD$30,Z$1,$A28))&gt;0,1,"")</f>
        <v/>
      </c>
      <c r="AA28" s="98" t="str">
        <f aca="false">IF((INDEX(C!$B$2:$AD$30,$A28,AA$1)*INDEX(A!$B$2:$AD$30,AA$1,$A28))&gt;0,1,"")</f>
        <v/>
      </c>
      <c r="AB28" s="122" t="str">
        <f aca="false">IF((INDEX(C!$B$2:$AD$30,$A28,AB$1)*INDEX(A!$B$2:$AD$30,AB$1,$A28))&gt;0,1,"")</f>
        <v/>
      </c>
      <c r="AC28" s="98" t="str">
        <f aca="false">IF((INDEX(C!$B$2:$AD$30,$A28,AC$1)*INDEX(A!$B$2:$AD$30,AC$1,$A28))&gt;0,1,"")</f>
        <v/>
      </c>
      <c r="AD28" s="123" t="str">
        <f aca="false">IF((INDEX(C!$B$2:$AD$30,$A28,AD$1)*INDEX(A!$B$2:$AD$30,AD$1,$A28))&gt;0,1,"")</f>
        <v/>
      </c>
    </row>
    <row r="29" customFormat="false" ht="11.25" hidden="false" customHeight="false" outlineLevel="0" collapsed="false">
      <c r="A29" s="120" t="n">
        <f aca="false">C!A29</f>
        <v>28</v>
      </c>
      <c r="B29" s="121" t="str">
        <f aca="false">IF((INDEX(C!$B$2:$AD$30,$A29,B$1)*INDEX(A!$B$2:$AD$30,B$1,$A29))&gt;0,1,"")</f>
        <v/>
      </c>
      <c r="C29" s="98" t="str">
        <f aca="false">IF((INDEX(C!$B$2:$AD$30,$A29,C$1)*INDEX(A!$B$2:$AD$30,C$1,$A29))&gt;0,1,"")</f>
        <v/>
      </c>
      <c r="D29" s="98" t="str">
        <f aca="false">IF((INDEX(C!$B$2:$AD$30,$A29,D$1)*INDEX(A!$B$2:$AD$30,D$1,$A29))&gt;0,1,"")</f>
        <v/>
      </c>
      <c r="E29" s="98" t="str">
        <f aca="false">IF((INDEX(C!$B$2:$AD$30,$A29,E$1)*INDEX(A!$B$2:$AD$30,E$1,$A29))&gt;0,1,"")</f>
        <v/>
      </c>
      <c r="F29" s="98" t="str">
        <f aca="false">IF((INDEX(C!$B$2:$AD$30,$A29,F$1)*INDEX(A!$B$2:$AD$30,F$1,$A29))&gt;0,1,"")</f>
        <v/>
      </c>
      <c r="G29" s="98" t="str">
        <f aca="false">IF((INDEX(C!$B$2:$AD$30,$A29,G$1)*INDEX(A!$B$2:$AD$30,G$1,$A29))&gt;0,1,"")</f>
        <v/>
      </c>
      <c r="H29" s="98" t="str">
        <f aca="false">IF((INDEX(C!$B$2:$AD$30,$A29,H$1)*INDEX(A!$B$2:$AD$30,H$1,$A29))&gt;0,1,"")</f>
        <v/>
      </c>
      <c r="I29" s="98" t="str">
        <f aca="false">IF((INDEX(C!$B$2:$AD$30,$A29,I$1)*INDEX(A!$B$2:$AD$30,I$1,$A29))&gt;0,1,"")</f>
        <v/>
      </c>
      <c r="J29" s="98" t="str">
        <f aca="false">IF((INDEX(C!$B$2:$AD$30,$A29,J$1)*INDEX(A!$B$2:$AD$30,J$1,$A29))&gt;0,1,"")</f>
        <v/>
      </c>
      <c r="K29" s="98" t="str">
        <f aca="false">IF((INDEX(C!$B$2:$AD$30,$A29,K$1)*INDEX(A!$B$2:$AD$30,K$1,$A29))&gt;0,1,"")</f>
        <v/>
      </c>
      <c r="L29" s="98" t="str">
        <f aca="false">IF((INDEX(C!$B$2:$AD$30,$A29,L$1)*INDEX(A!$B$2:$AD$30,L$1,$A29))&gt;0,1,"")</f>
        <v/>
      </c>
      <c r="M29" s="98" t="str">
        <f aca="false">IF((INDEX(C!$B$2:$AD$30,$A29,M$1)*INDEX(A!$B$2:$AD$30,M$1,$A29))&gt;0,1,"")</f>
        <v/>
      </c>
      <c r="N29" s="98" t="str">
        <f aca="false">IF((INDEX(C!$B$2:$AD$30,$A29,N$1)*INDEX(A!$B$2:$AD$30,N$1,$A29))&gt;0,1,"")</f>
        <v/>
      </c>
      <c r="O29" s="98" t="str">
        <f aca="false">IF((INDEX(C!$B$2:$AD$30,$A29,O$1)*INDEX(A!$B$2:$AD$30,O$1,$A29))&gt;0,1,"")</f>
        <v/>
      </c>
      <c r="P29" s="98" t="str">
        <f aca="false">IF((INDEX(C!$B$2:$AD$30,$A29,P$1)*INDEX(A!$B$2:$AD$30,P$1,$A29))&gt;0,1,"")</f>
        <v/>
      </c>
      <c r="Q29" s="98" t="str">
        <f aca="false">IF((INDEX(C!$B$2:$AD$30,$A29,Q$1)*INDEX(A!$B$2:$AD$30,Q$1,$A29))&gt;0,1,"")</f>
        <v/>
      </c>
      <c r="R29" s="98" t="str">
        <f aca="false">IF((INDEX(C!$B$2:$AD$30,$A29,R$1)*INDEX(A!$B$2:$AD$30,R$1,$A29))&gt;0,1,"")</f>
        <v/>
      </c>
      <c r="S29" s="98" t="str">
        <f aca="false">IF((INDEX(C!$B$2:$AD$30,$A29,S$1)*INDEX(A!$B$2:$AD$30,S$1,$A29))&gt;0,1,"")</f>
        <v/>
      </c>
      <c r="T29" s="98" t="str">
        <f aca="false">IF((INDEX(C!$B$2:$AD$30,$A29,T$1)*INDEX(A!$B$2:$AD$30,T$1,$A29))&gt;0,1,"")</f>
        <v/>
      </c>
      <c r="U29" s="98" t="str">
        <f aca="false">IF((INDEX(C!$B$2:$AD$30,$A29,U$1)*INDEX(A!$B$2:$AD$30,U$1,$A29))&gt;0,1,"")</f>
        <v/>
      </c>
      <c r="V29" s="98" t="str">
        <f aca="false">IF((INDEX(C!$B$2:$AD$30,$A29,V$1)*INDEX(A!$B$2:$AD$30,V$1,$A29))&gt;0,1,"")</f>
        <v/>
      </c>
      <c r="W29" s="98" t="str">
        <f aca="false">IF((INDEX(C!$B$2:$AD$30,$A29,W$1)*INDEX(A!$B$2:$AD$30,W$1,$A29))&gt;0,1,"")</f>
        <v/>
      </c>
      <c r="X29" s="98" t="str">
        <f aca="false">IF((INDEX(C!$B$2:$AD$30,$A29,X$1)*INDEX(A!$B$2:$AD$30,X$1,$A29))&gt;0,1,"")</f>
        <v/>
      </c>
      <c r="Y29" s="98" t="str">
        <f aca="false">IF((INDEX(C!$B$2:$AD$30,$A29,Y$1)*INDEX(A!$B$2:$AD$30,Y$1,$A29))&gt;0,1,"")</f>
        <v/>
      </c>
      <c r="Z29" s="98" t="str">
        <f aca="false">IF((INDEX(C!$B$2:$AD$30,$A29,Z$1)*INDEX(A!$B$2:$AD$30,Z$1,$A29))&gt;0,1,"")</f>
        <v/>
      </c>
      <c r="AA29" s="98" t="str">
        <f aca="false">IF((INDEX(C!$B$2:$AD$30,$A29,AA$1)*INDEX(A!$B$2:$AD$30,AA$1,$A29))&gt;0,1,"")</f>
        <v/>
      </c>
      <c r="AB29" s="98" t="str">
        <f aca="false">IF((INDEX(C!$B$2:$AD$30,$A29,AB$1)*INDEX(A!$B$2:$AD$30,AB$1,$A29))&gt;0,1,"")</f>
        <v/>
      </c>
      <c r="AC29" s="122" t="str">
        <f aca="false">IF((INDEX(C!$B$2:$AD$30,$A29,AC$1)*INDEX(A!$B$2:$AD$30,AC$1,$A29))&gt;0,1,"")</f>
        <v/>
      </c>
      <c r="AD29" s="123" t="str">
        <f aca="false">IF((INDEX(C!$B$2:$AD$30,$A29,AD$1)*INDEX(A!$B$2:$AD$30,AD$1,$A29))&gt;0,1,"")</f>
        <v/>
      </c>
    </row>
    <row r="30" customFormat="false" ht="11.25" hidden="false" customHeight="false" outlineLevel="0" collapsed="false">
      <c r="A30" s="124" t="n">
        <f aca="false">C!A30</f>
        <v>29</v>
      </c>
      <c r="B30" s="125" t="str">
        <f aca="false">IF((INDEX(C!$B$2:$AD$30,$A30,B$1)*INDEX(A!$B$2:$AD$30,B$1,$A30))&gt;0,1,"")</f>
        <v/>
      </c>
      <c r="C30" s="126" t="str">
        <f aca="false">IF((INDEX(C!$B$2:$AD$30,$A30,C$1)*INDEX(A!$B$2:$AD$30,C$1,$A30))&gt;0,1,"")</f>
        <v/>
      </c>
      <c r="D30" s="126" t="str">
        <f aca="false">IF((INDEX(C!$B$2:$AD$30,$A30,D$1)*INDEX(A!$B$2:$AD$30,D$1,$A30))&gt;0,1,"")</f>
        <v/>
      </c>
      <c r="E30" s="126" t="str">
        <f aca="false">IF((INDEX(C!$B$2:$AD$30,$A30,E$1)*INDEX(A!$B$2:$AD$30,E$1,$A30))&gt;0,1,"")</f>
        <v/>
      </c>
      <c r="F30" s="126" t="str">
        <f aca="false">IF((INDEX(C!$B$2:$AD$30,$A30,F$1)*INDEX(A!$B$2:$AD$30,F$1,$A30))&gt;0,1,"")</f>
        <v/>
      </c>
      <c r="G30" s="126" t="str">
        <f aca="false">IF((INDEX(C!$B$2:$AD$30,$A30,G$1)*INDEX(A!$B$2:$AD$30,G$1,$A30))&gt;0,1,"")</f>
        <v/>
      </c>
      <c r="H30" s="126" t="n">
        <f aca="false">IF((INDEX(C!$B$2:$AD$30,$A30,H$1)*INDEX(A!$B$2:$AD$30,H$1,$A30))&gt;0,1,"")</f>
        <v>1</v>
      </c>
      <c r="I30" s="126" t="str">
        <f aca="false">IF((INDEX(C!$B$2:$AD$30,$A30,I$1)*INDEX(A!$B$2:$AD$30,I$1,$A30))&gt;0,1,"")</f>
        <v/>
      </c>
      <c r="J30" s="126" t="str">
        <f aca="false">IF((INDEX(C!$B$2:$AD$30,$A30,J$1)*INDEX(A!$B$2:$AD$30,J$1,$A30))&gt;0,1,"")</f>
        <v/>
      </c>
      <c r="K30" s="126" t="str">
        <f aca="false">IF((INDEX(C!$B$2:$AD$30,$A30,K$1)*INDEX(A!$B$2:$AD$30,K$1,$A30))&gt;0,1,"")</f>
        <v/>
      </c>
      <c r="L30" s="126" t="str">
        <f aca="false">IF((INDEX(C!$B$2:$AD$30,$A30,L$1)*INDEX(A!$B$2:$AD$30,L$1,$A30))&gt;0,1,"")</f>
        <v/>
      </c>
      <c r="M30" s="126" t="str">
        <f aca="false">IF((INDEX(C!$B$2:$AD$30,$A30,M$1)*INDEX(A!$B$2:$AD$30,M$1,$A30))&gt;0,1,"")</f>
        <v/>
      </c>
      <c r="N30" s="126" t="str">
        <f aca="false">IF((INDEX(C!$B$2:$AD$30,$A30,N$1)*INDEX(A!$B$2:$AD$30,N$1,$A30))&gt;0,1,"")</f>
        <v/>
      </c>
      <c r="O30" s="126" t="str">
        <f aca="false">IF((INDEX(C!$B$2:$AD$30,$A30,O$1)*INDEX(A!$B$2:$AD$30,O$1,$A30))&gt;0,1,"")</f>
        <v/>
      </c>
      <c r="P30" s="126" t="str">
        <f aca="false">IF((INDEX(C!$B$2:$AD$30,$A30,P$1)*INDEX(A!$B$2:$AD$30,P$1,$A30))&gt;0,1,"")</f>
        <v/>
      </c>
      <c r="Q30" s="126" t="str">
        <f aca="false">IF((INDEX(C!$B$2:$AD$30,$A30,Q$1)*INDEX(A!$B$2:$AD$30,Q$1,$A30))&gt;0,1,"")</f>
        <v/>
      </c>
      <c r="R30" s="126" t="str">
        <f aca="false">IF((INDEX(C!$B$2:$AD$30,$A30,R$1)*INDEX(A!$B$2:$AD$30,R$1,$A30))&gt;0,1,"")</f>
        <v/>
      </c>
      <c r="S30" s="126" t="str">
        <f aca="false">IF((INDEX(C!$B$2:$AD$30,$A30,S$1)*INDEX(A!$B$2:$AD$30,S$1,$A30))&gt;0,1,"")</f>
        <v/>
      </c>
      <c r="T30" s="126" t="str">
        <f aca="false">IF((INDEX(C!$B$2:$AD$30,$A30,T$1)*INDEX(A!$B$2:$AD$30,T$1,$A30))&gt;0,1,"")</f>
        <v/>
      </c>
      <c r="U30" s="126" t="str">
        <f aca="false">IF((INDEX(C!$B$2:$AD$30,$A30,U$1)*INDEX(A!$B$2:$AD$30,U$1,$A30))&gt;0,1,"")</f>
        <v/>
      </c>
      <c r="V30" s="126" t="str">
        <f aca="false">IF((INDEX(C!$B$2:$AD$30,$A30,V$1)*INDEX(A!$B$2:$AD$30,V$1,$A30))&gt;0,1,"")</f>
        <v/>
      </c>
      <c r="W30" s="126" t="str">
        <f aca="false">IF((INDEX(C!$B$2:$AD$30,$A30,W$1)*INDEX(A!$B$2:$AD$30,W$1,$A30))&gt;0,1,"")</f>
        <v/>
      </c>
      <c r="X30" s="126" t="str">
        <f aca="false">IF((INDEX(C!$B$2:$AD$30,$A30,X$1)*INDEX(A!$B$2:$AD$30,X$1,$A30))&gt;0,1,"")</f>
        <v/>
      </c>
      <c r="Y30" s="126" t="str">
        <f aca="false">IF((INDEX(C!$B$2:$AD$30,$A30,Y$1)*INDEX(A!$B$2:$AD$30,Y$1,$A30))&gt;0,1,"")</f>
        <v/>
      </c>
      <c r="Z30" s="126" t="str">
        <f aca="false">IF((INDEX(C!$B$2:$AD$30,$A30,Z$1)*INDEX(A!$B$2:$AD$30,Z$1,$A30))&gt;0,1,"")</f>
        <v/>
      </c>
      <c r="AA30" s="126" t="str">
        <f aca="false">IF((INDEX(C!$B$2:$AD$30,$A30,AA$1)*INDEX(A!$B$2:$AD$30,AA$1,$A30))&gt;0,1,"")</f>
        <v/>
      </c>
      <c r="AB30" s="126" t="str">
        <f aca="false">IF((INDEX(C!$B$2:$AD$30,$A30,AB$1)*INDEX(A!$B$2:$AD$30,AB$1,$A30))&gt;0,1,"")</f>
        <v/>
      </c>
      <c r="AC30" s="126" t="str">
        <f aca="false">IF((INDEX(C!$B$2:$AD$30,$A30,AC$1)*INDEX(A!$B$2:$AD$30,AC$1,$A30))&gt;0,1,"")</f>
        <v/>
      </c>
      <c r="AD30" s="127" t="str">
        <f aca="false">IF((INDEX(C!$B$2:$AD$30,$A30,AD$1)*INDEX(A!$B$2:$AD$30,AD$1,$A30))&gt;0,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3:00:14Z</dcterms:created>
  <dc:creator>Mamitchev Andrew</dc:creator>
  <dc:description/>
  <dc:language>en-US</dc:language>
  <cp:lastModifiedBy>ANDREW_M</cp:lastModifiedBy>
  <cp:lastPrinted>1998-05-09T11:47:05Z</cp:lastPrinted>
  <cp:revision>0</cp:revision>
  <dc:subject/>
  <dc:title/>
</cp:coreProperties>
</file>