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graph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Месяц</t>
  </si>
  <si>
    <t xml:space="preserve">IV - апрель</t>
  </si>
  <si>
    <t xml:space="preserve">V - май</t>
  </si>
  <si>
    <t xml:space="preserve">VI - июнь</t>
  </si>
  <si>
    <t xml:space="preserve">VII - июль</t>
  </si>
  <si>
    <t xml:space="preserve">VIII - август</t>
  </si>
  <si>
    <t xml:space="preserve">IX - сентябрь</t>
  </si>
  <si>
    <t xml:space="preserve">Декады</t>
  </si>
  <si>
    <t xml:space="preserve">Дней в декаде</t>
  </si>
  <si>
    <t xml:space="preserve">Температура воздуха, ºС</t>
  </si>
  <si>
    <t xml:space="preserve">Средняя многолетняя температура, ºС</t>
  </si>
  <si>
    <t xml:space="preserve">Отклонение от ср. мн. темп., ºС</t>
  </si>
  <si>
    <t xml:space="preserve">Осадки, мм</t>
  </si>
  <si>
    <t xml:space="preserve">Ср. мн. осадки, мм</t>
  </si>
  <si>
    <t xml:space="preserve">Отклонение от ср. мн. осадков, мм</t>
  </si>
  <si>
    <t xml:space="preserve">∑Q</t>
  </si>
  <si>
    <t xml:space="preserve">η</t>
  </si>
  <si>
    <t xml:space="preserve">g</t>
  </si>
  <si>
    <t xml:space="preserve">Tv</t>
  </si>
  <si>
    <t xml:space="preserve">Kв</t>
  </si>
  <si>
    <t xml:space="preserve">Т:П</t>
  </si>
  <si>
    <t xml:space="preserve">W0</t>
  </si>
  <si>
    <t xml:space="preserve">Оз. рожь Таловская 15</t>
  </si>
  <si>
    <t xml:space="preserve">1:2</t>
  </si>
  <si>
    <t xml:space="preserve">Ячмень Волгарь</t>
  </si>
  <si>
    <t xml:space="preserve">1:1.15</t>
  </si>
  <si>
    <t xml:space="preserve">Кормовая свекла</t>
  </si>
  <si>
    <t xml:space="preserve">1:0.7</t>
  </si>
  <si>
    <t xml:space="preserve">T</t>
  </si>
  <si>
    <t xml:space="preserve">∑T</t>
  </si>
  <si>
    <t xml:space="preserve">∑R</t>
  </si>
  <si>
    <t xml:space="preserve">ПТК</t>
  </si>
  <si>
    <t xml:space="preserve">1. оз. рожь</t>
  </si>
  <si>
    <t xml:space="preserve">2. ячмень</t>
  </si>
  <si>
    <t xml:space="preserve">3. корм. св.</t>
  </si>
  <si>
    <t xml:space="preserve">W</t>
  </si>
  <si>
    <t xml:space="preserve">Kувл</t>
  </si>
  <si>
    <t xml:space="preserve">БКП</t>
  </si>
  <si>
    <t xml:space="preserve">балл</t>
  </si>
  <si>
    <t xml:space="preserve">J</t>
  </si>
  <si>
    <t xml:space="preserve">ц/га</t>
  </si>
  <si>
    <t xml:space="preserve">БГТП</t>
  </si>
  <si>
    <t xml:space="preserve">Km</t>
  </si>
  <si>
    <t xml:space="preserve">-</t>
  </si>
  <si>
    <t xml:space="preserve">Jt</t>
  </si>
  <si>
    <t xml:space="preserve">Jпц</t>
  </si>
  <si>
    <t xml:space="preserve">Jбио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205578188656"/>
          <c:y val="0.0423050003888327"/>
          <c:w val="0.866123472265747"/>
          <c:h val="0.861342250563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личество осадков"</c:f>
              <c:strCache>
                <c:ptCount val="1"/>
                <c:pt idx="0">
                  <c:v>Количество осад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7:$S$7</c:f>
              <c:numCache>
                <c:formatCode>General</c:formatCode>
                <c:ptCount val="18"/>
                <c:pt idx="0">
                  <c:v>25.9</c:v>
                </c:pt>
                <c:pt idx="1">
                  <c:v>28</c:v>
                </c:pt>
                <c:pt idx="2">
                  <c:v>0</c:v>
                </c:pt>
                <c:pt idx="3">
                  <c:v>4.1</c:v>
                </c:pt>
                <c:pt idx="4">
                  <c:v>0</c:v>
                </c:pt>
                <c:pt idx="5">
                  <c:v>5.4</c:v>
                </c:pt>
                <c:pt idx="6">
                  <c:v>1.1</c:v>
                </c:pt>
                <c:pt idx="7">
                  <c:v>0</c:v>
                </c:pt>
                <c:pt idx="8">
                  <c:v>7.2</c:v>
                </c:pt>
                <c:pt idx="9">
                  <c:v>36.8</c:v>
                </c:pt>
                <c:pt idx="10">
                  <c:v>5.5</c:v>
                </c:pt>
                <c:pt idx="11">
                  <c:v>0</c:v>
                </c:pt>
                <c:pt idx="12">
                  <c:v>16.2</c:v>
                </c:pt>
                <c:pt idx="13">
                  <c:v>5</c:v>
                </c:pt>
                <c:pt idx="14">
                  <c:v>7.4</c:v>
                </c:pt>
                <c:pt idx="15">
                  <c:v>4.5</c:v>
                </c:pt>
                <c:pt idx="16">
                  <c:v>0</c:v>
                </c:pt>
                <c:pt idx="17">
                  <c:v>11.3</c:v>
                </c:pt>
              </c:numCache>
            </c:numRef>
          </c:val>
        </c:ser>
        <c:ser>
          <c:idx val="1"/>
          <c:order val="1"/>
          <c:tx>
            <c:strRef>
              <c:f>"Среднемноголетнее количество осадков"</c:f>
              <c:strCache>
                <c:ptCount val="1"/>
                <c:pt idx="0">
                  <c:v>Среднемноголетнее количество осадков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8:$S$8</c:f>
              <c:numCache>
                <c:formatCode>General</c:formatCode>
                <c:ptCount val="1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</c:numCache>
            </c:numRef>
          </c:val>
        </c:ser>
        <c:gapWidth val="0"/>
        <c:overlap val="0"/>
        <c:axId val="81300038"/>
        <c:axId val="492463"/>
      </c:barChart>
      <c:catAx>
        <c:axId val="8130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63"/>
        <c:crossesAt val="0"/>
        <c:auto val="1"/>
        <c:lblAlgn val="ctr"/>
        <c:lblOffset val="100"/>
        <c:noMultiLvlLbl val="0"/>
      </c:catAx>
      <c:valAx>
        <c:axId val="492463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00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3713569413977"/>
          <c:y val="0.911112839256552"/>
          <c:w val="0.541711062362896"/>
          <c:h val="0.0562252119138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63846587704"/>
          <c:y val="0.0519900405068936"/>
          <c:w val="0.819389609575735"/>
          <c:h val="0.79932364636367"/>
        </c:manualLayout>
      </c:layout>
      <c:lineChart>
        <c:grouping val="standard"/>
        <c:varyColors val="0"/>
        <c:ser>
          <c:idx val="0"/>
          <c:order val="0"/>
          <c:tx>
            <c:strRef>
              <c:f>"Температура воздуха"</c:f>
              <c:strCache>
                <c:ptCount val="1"/>
                <c:pt idx="0">
                  <c:v>Температура воздух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4:$S$4</c:f>
              <c:numCache>
                <c:formatCode>General</c:formatCode>
                <c:ptCount val="18"/>
                <c:pt idx="0">
                  <c:v>-2.1</c:v>
                </c:pt>
                <c:pt idx="1">
                  <c:v>0.8</c:v>
                </c:pt>
                <c:pt idx="2">
                  <c:v>6.6</c:v>
                </c:pt>
                <c:pt idx="3">
                  <c:v>14.1</c:v>
                </c:pt>
                <c:pt idx="4">
                  <c:v>13</c:v>
                </c:pt>
                <c:pt idx="5">
                  <c:v>19.7</c:v>
                </c:pt>
                <c:pt idx="6">
                  <c:v>20.6</c:v>
                </c:pt>
                <c:pt idx="7">
                  <c:v>28.5</c:v>
                </c:pt>
                <c:pt idx="8">
                  <c:v>21.4</c:v>
                </c:pt>
                <c:pt idx="9">
                  <c:v>20.8</c:v>
                </c:pt>
                <c:pt idx="10">
                  <c:v>24.4</c:v>
                </c:pt>
                <c:pt idx="11">
                  <c:v>25.6</c:v>
                </c:pt>
                <c:pt idx="12">
                  <c:v>23.9</c:v>
                </c:pt>
                <c:pt idx="13">
                  <c:v>16</c:v>
                </c:pt>
                <c:pt idx="14">
                  <c:v>17.6</c:v>
                </c:pt>
                <c:pt idx="15">
                  <c:v>11.1</c:v>
                </c:pt>
                <c:pt idx="16">
                  <c:v>16.8</c:v>
                </c:pt>
                <c:pt idx="17">
                  <c:v>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многолетняя температура воздуха"</c:f>
              <c:strCache>
                <c:ptCount val="1"/>
                <c:pt idx="0">
                  <c:v>Среднемноголетняя температура воздух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5:$S$5</c:f>
              <c:numCache>
                <c:formatCode>General</c:formatCode>
                <c:ptCount val="18"/>
                <c:pt idx="0">
                  <c:v>0.6</c:v>
                </c:pt>
                <c:pt idx="1">
                  <c:v>4.7</c:v>
                </c:pt>
                <c:pt idx="2">
                  <c:v>8.6</c:v>
                </c:pt>
                <c:pt idx="3">
                  <c:v>12</c:v>
                </c:pt>
                <c:pt idx="4">
                  <c:v>14.1</c:v>
                </c:pt>
                <c:pt idx="5">
                  <c:v>15.9</c:v>
                </c:pt>
                <c:pt idx="6">
                  <c:v>17.7</c:v>
                </c:pt>
                <c:pt idx="7">
                  <c:v>18.7</c:v>
                </c:pt>
                <c:pt idx="8">
                  <c:v>19.7</c:v>
                </c:pt>
                <c:pt idx="9">
                  <c:v>20.4</c:v>
                </c:pt>
                <c:pt idx="10">
                  <c:v>20.8</c:v>
                </c:pt>
                <c:pt idx="11">
                  <c:v>20.9</c:v>
                </c:pt>
                <c:pt idx="12">
                  <c:v>20.3</c:v>
                </c:pt>
                <c:pt idx="13">
                  <c:v>19.1</c:v>
                </c:pt>
                <c:pt idx="14">
                  <c:v>17.3</c:v>
                </c:pt>
                <c:pt idx="15">
                  <c:v>14.9</c:v>
                </c:pt>
                <c:pt idx="16">
                  <c:v>12.3</c:v>
                </c:pt>
                <c:pt idx="1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776"/>
        <c:axId val="90469431"/>
      </c:lineChart>
      <c:catAx>
        <c:axId val="8465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69431"/>
        <c:crossesAt val="0"/>
        <c:auto val="1"/>
        <c:lblAlgn val="ctr"/>
        <c:lblOffset val="100"/>
        <c:noMultiLvlLbl val="0"/>
      </c:catAx>
      <c:valAx>
        <c:axId val="90469431"/>
        <c:scaling>
          <c:orientation val="minMax"/>
          <c:max val="40"/>
          <c:min val="-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5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24258945917"/>
          <c:y val="0.923482849604222"/>
          <c:w val="0.594723318919596"/>
          <c:h val="0.047196105392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7920</xdr:colOff>
      <xdr:row>57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5743440" cy="92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59</xdr:row>
      <xdr:rowOff>133200</xdr:rowOff>
    </xdr:to>
    <xdr:graphicFrame>
      <xdr:nvGraphicFramePr>
        <xdr:cNvPr id="3" name="Chart 4"/>
        <xdr:cNvGraphicFramePr/>
      </xdr:nvGraphicFramePr>
      <xdr:xfrm>
        <a:off x="0" y="0"/>
        <a:ext cx="5744160" cy="96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68881228455</cdr:x>
      <cdr:y>0</cdr:y>
    </cdr:from>
    <cdr:to>
      <cdr:x>0.125227201504231</cdr:x>
      <cdr:y>0.0365113927988179</cdr:y>
    </cdr:to>
    <cdr:sp>
      <cdr:nvSpPr>
        <cdr:cNvPr id="1" name="Text 1"/>
        <cdr:cNvSpPr/>
      </cdr:nvSpPr>
      <cdr:spPr>
        <a:xfrm>
          <a:off x="208080" y="0"/>
          <a:ext cx="5112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R, мм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 Cyr"/>
            </a:rPr>
            <a:t>T, °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8025697273582</cdr:x>
      <cdr:y>0.805505871374135</cdr:y>
    </cdr:from>
    <cdr:to>
      <cdr:x>0.999749294891884</cdr:x>
      <cdr:y>0.827513803561708</cdr:y>
    </cdr:to>
    <cdr:sp>
      <cdr:nvSpPr>
        <cdr:cNvPr id="2" name="Text 2"/>
        <cdr:cNvSpPr/>
      </cdr:nvSpPr>
      <cdr:spPr>
        <a:xfrm>
          <a:off x="5158080" y="7457760"/>
          <a:ext cx="58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декада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9" min="2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2.75" hidden="false" customHeight="false" outlineLevel="0" collapsed="false">
      <c r="A2" s="1" t="s">
        <v>7</v>
      </c>
      <c r="B2" s="3" t="n">
        <v>1</v>
      </c>
      <c r="C2" s="3" t="n">
        <v>2</v>
      </c>
      <c r="D2" s="3" t="n">
        <v>3</v>
      </c>
      <c r="E2" s="3" t="n">
        <v>1</v>
      </c>
      <c r="F2" s="3" t="n">
        <v>2</v>
      </c>
      <c r="G2" s="3" t="n">
        <v>3</v>
      </c>
      <c r="H2" s="3" t="n">
        <v>1</v>
      </c>
      <c r="I2" s="3" t="n">
        <v>2</v>
      </c>
      <c r="J2" s="3" t="n">
        <v>3</v>
      </c>
      <c r="K2" s="3" t="n">
        <v>1</v>
      </c>
      <c r="L2" s="3" t="n">
        <v>2</v>
      </c>
      <c r="M2" s="3" t="n">
        <v>3</v>
      </c>
      <c r="N2" s="3" t="n">
        <v>1</v>
      </c>
      <c r="O2" s="3" t="n">
        <v>2</v>
      </c>
      <c r="P2" s="3" t="n">
        <v>3</v>
      </c>
      <c r="Q2" s="3" t="n">
        <v>1</v>
      </c>
      <c r="R2" s="3" t="n">
        <v>2</v>
      </c>
      <c r="S2" s="3" t="n">
        <v>3</v>
      </c>
    </row>
    <row r="3" customFormat="false" ht="12.75" hidden="false" customHeight="false" outlineLevel="0" collapsed="false">
      <c r="A3" s="1" t="s">
        <v>8</v>
      </c>
      <c r="B3" s="3" t="n">
        <v>10</v>
      </c>
      <c r="C3" s="3" t="n">
        <v>10</v>
      </c>
      <c r="D3" s="3" t="n">
        <v>10</v>
      </c>
      <c r="E3" s="3" t="n">
        <v>10</v>
      </c>
      <c r="F3" s="3" t="n">
        <v>10</v>
      </c>
      <c r="G3" s="3" t="n">
        <v>11</v>
      </c>
      <c r="H3" s="3" t="n">
        <v>10</v>
      </c>
      <c r="I3" s="3" t="n">
        <v>10</v>
      </c>
      <c r="J3" s="3" t="n">
        <v>10</v>
      </c>
      <c r="K3" s="3" t="n">
        <v>10</v>
      </c>
      <c r="L3" s="3" t="n">
        <v>10</v>
      </c>
      <c r="M3" s="3" t="n">
        <v>11</v>
      </c>
      <c r="N3" s="3" t="n">
        <v>10</v>
      </c>
      <c r="O3" s="3" t="n">
        <v>10</v>
      </c>
      <c r="P3" s="3" t="n">
        <v>11</v>
      </c>
      <c r="Q3" s="3" t="n">
        <v>10</v>
      </c>
      <c r="R3" s="3" t="n">
        <v>10</v>
      </c>
      <c r="S3" s="3" t="n">
        <v>10</v>
      </c>
    </row>
    <row r="4" customFormat="false" ht="25.5" hidden="false" customHeight="true" outlineLevel="0" collapsed="false">
      <c r="A4" s="4" t="s">
        <v>9</v>
      </c>
      <c r="B4" s="5" t="n">
        <v>-2.1</v>
      </c>
      <c r="C4" s="6" t="n">
        <v>0.8</v>
      </c>
      <c r="D4" s="6" t="n">
        <v>6.6</v>
      </c>
      <c r="E4" s="5" t="n">
        <v>14.1</v>
      </c>
      <c r="F4" s="6" t="n">
        <v>13</v>
      </c>
      <c r="G4" s="6" t="n">
        <v>19.7</v>
      </c>
      <c r="H4" s="5" t="n">
        <v>20.6</v>
      </c>
      <c r="I4" s="6" t="n">
        <v>28.5</v>
      </c>
      <c r="J4" s="6" t="n">
        <v>21.4</v>
      </c>
      <c r="K4" s="5" t="n">
        <v>20.8</v>
      </c>
      <c r="L4" s="6" t="n">
        <v>24.4</v>
      </c>
      <c r="M4" s="6" t="n">
        <v>25.6</v>
      </c>
      <c r="N4" s="5" t="n">
        <v>23.9</v>
      </c>
      <c r="O4" s="6" t="n">
        <v>16</v>
      </c>
      <c r="P4" s="6" t="n">
        <v>17.6</v>
      </c>
      <c r="Q4" s="5" t="n">
        <v>11.1</v>
      </c>
      <c r="R4" s="6" t="n">
        <v>16.8</v>
      </c>
      <c r="S4" s="7" t="n">
        <v>8.9</v>
      </c>
    </row>
    <row r="5" customFormat="false" ht="25.5" hidden="false" customHeight="true" outlineLevel="0" collapsed="false">
      <c r="A5" s="4" t="s">
        <v>10</v>
      </c>
      <c r="B5" s="5" t="n">
        <v>0.6</v>
      </c>
      <c r="C5" s="6" t="n">
        <v>4.7</v>
      </c>
      <c r="D5" s="6" t="n">
        <v>8.6</v>
      </c>
      <c r="E5" s="5" t="n">
        <v>12</v>
      </c>
      <c r="F5" s="6" t="n">
        <v>14.1</v>
      </c>
      <c r="G5" s="6" t="n">
        <v>15.9</v>
      </c>
      <c r="H5" s="5" t="n">
        <v>17.7</v>
      </c>
      <c r="I5" s="6" t="n">
        <v>18.7</v>
      </c>
      <c r="J5" s="6" t="n">
        <v>19.7</v>
      </c>
      <c r="K5" s="5" t="n">
        <v>20.4</v>
      </c>
      <c r="L5" s="6" t="n">
        <v>20.8</v>
      </c>
      <c r="M5" s="6" t="n">
        <v>20.9</v>
      </c>
      <c r="N5" s="5" t="n">
        <v>20.3</v>
      </c>
      <c r="O5" s="6" t="n">
        <v>19.1</v>
      </c>
      <c r="P5" s="6" t="n">
        <v>17.3</v>
      </c>
      <c r="Q5" s="5" t="n">
        <v>14.9</v>
      </c>
      <c r="R5" s="6" t="n">
        <v>12.3</v>
      </c>
      <c r="S5" s="7" t="n">
        <v>9.8</v>
      </c>
    </row>
    <row r="6" customFormat="false" ht="25.5" hidden="false" customHeight="true" outlineLevel="0" collapsed="false">
      <c r="A6" s="4" t="s">
        <v>11</v>
      </c>
      <c r="B6" s="5" t="n">
        <f aca="false">B4-B5</f>
        <v>-2.7</v>
      </c>
      <c r="C6" s="6" t="n">
        <f aca="false">C4-C5</f>
        <v>-3.9</v>
      </c>
      <c r="D6" s="7" t="n">
        <f aca="false">D4-D5</f>
        <v>-2</v>
      </c>
      <c r="E6" s="5" t="n">
        <f aca="false">E4-E5</f>
        <v>2.1</v>
      </c>
      <c r="F6" s="6" t="n">
        <f aca="false">F4-F5</f>
        <v>-1.1</v>
      </c>
      <c r="G6" s="7" t="n">
        <f aca="false">G4-G5</f>
        <v>3.8</v>
      </c>
      <c r="H6" s="5" t="n">
        <f aca="false">H4-H5</f>
        <v>2.9</v>
      </c>
      <c r="I6" s="6" t="n">
        <f aca="false">I4-I5</f>
        <v>9.8</v>
      </c>
      <c r="J6" s="7" t="n">
        <f aca="false">J4-J5</f>
        <v>1.7</v>
      </c>
      <c r="K6" s="5" t="n">
        <f aca="false">K4-K5</f>
        <v>0.400000000000002</v>
      </c>
      <c r="L6" s="6" t="n">
        <f aca="false">L4-L5</f>
        <v>3.6</v>
      </c>
      <c r="M6" s="7" t="n">
        <f aca="false">M4-M5</f>
        <v>4.7</v>
      </c>
      <c r="N6" s="5" t="n">
        <f aca="false">N4-N5</f>
        <v>3.6</v>
      </c>
      <c r="O6" s="6" t="n">
        <f aca="false">O4-O5</f>
        <v>-3.1</v>
      </c>
      <c r="P6" s="7" t="n">
        <f aca="false">P4-P5</f>
        <v>0.300000000000001</v>
      </c>
      <c r="Q6" s="5" t="n">
        <f aca="false">Q4-Q5</f>
        <v>-3.8</v>
      </c>
      <c r="R6" s="6" t="n">
        <f aca="false">R4-R5</f>
        <v>4.5</v>
      </c>
      <c r="S6" s="7" t="n">
        <f aca="false">S4-S5</f>
        <v>-0.9</v>
      </c>
    </row>
    <row r="7" customFormat="false" ht="25.5" hidden="false" customHeight="true" outlineLevel="0" collapsed="false">
      <c r="A7" s="4" t="s">
        <v>12</v>
      </c>
      <c r="B7" s="5" t="n">
        <v>25.9</v>
      </c>
      <c r="C7" s="6" t="n">
        <v>28</v>
      </c>
      <c r="D7" s="6" t="n">
        <v>0</v>
      </c>
      <c r="E7" s="5" t="n">
        <v>4.1</v>
      </c>
      <c r="F7" s="6" t="n">
        <v>0</v>
      </c>
      <c r="G7" s="6" t="n">
        <v>5.4</v>
      </c>
      <c r="H7" s="5" t="n">
        <v>1.1</v>
      </c>
      <c r="I7" s="6" t="n">
        <v>0</v>
      </c>
      <c r="J7" s="6" t="n">
        <v>7.2</v>
      </c>
      <c r="K7" s="5" t="n">
        <v>36.8</v>
      </c>
      <c r="L7" s="6" t="n">
        <v>5.5</v>
      </c>
      <c r="M7" s="6" t="n">
        <v>0</v>
      </c>
      <c r="N7" s="5" t="n">
        <v>16.2</v>
      </c>
      <c r="O7" s="6" t="n">
        <v>5</v>
      </c>
      <c r="P7" s="6" t="n">
        <v>7.4</v>
      </c>
      <c r="Q7" s="5" t="n">
        <v>4.5</v>
      </c>
      <c r="R7" s="6" t="n">
        <v>0</v>
      </c>
      <c r="S7" s="7" t="n">
        <v>11.3</v>
      </c>
    </row>
    <row r="8" customFormat="false" ht="25.5" hidden="false" customHeight="true" outlineLevel="0" collapsed="false">
      <c r="A8" s="4" t="s">
        <v>13</v>
      </c>
      <c r="B8" s="5" t="n">
        <v>9</v>
      </c>
      <c r="C8" s="6" t="n">
        <v>9</v>
      </c>
      <c r="D8" s="6" t="n">
        <v>9</v>
      </c>
      <c r="E8" s="5" t="n">
        <v>10</v>
      </c>
      <c r="F8" s="6" t="n">
        <v>11</v>
      </c>
      <c r="G8" s="6" t="n">
        <v>12</v>
      </c>
      <c r="H8" s="5" t="n">
        <v>13</v>
      </c>
      <c r="I8" s="6" t="n">
        <v>13</v>
      </c>
      <c r="J8" s="6" t="n">
        <v>13</v>
      </c>
      <c r="K8" s="5" t="n">
        <v>15</v>
      </c>
      <c r="L8" s="6" t="n">
        <v>15</v>
      </c>
      <c r="M8" s="6" t="n">
        <v>16</v>
      </c>
      <c r="N8" s="5" t="n">
        <v>15</v>
      </c>
      <c r="O8" s="6" t="n">
        <v>15</v>
      </c>
      <c r="P8" s="6" t="n">
        <v>14</v>
      </c>
      <c r="Q8" s="5" t="n">
        <v>14</v>
      </c>
      <c r="R8" s="6" t="n">
        <v>15</v>
      </c>
      <c r="S8" s="7" t="n">
        <v>15</v>
      </c>
    </row>
    <row r="9" customFormat="false" ht="25.5" hidden="false" customHeight="true" outlineLevel="0" collapsed="false">
      <c r="A9" s="4" t="s">
        <v>14</v>
      </c>
      <c r="B9" s="5" t="n">
        <f aca="false">B7-B8</f>
        <v>16.9</v>
      </c>
      <c r="C9" s="6" t="n">
        <f aca="false">C7-C8</f>
        <v>19</v>
      </c>
      <c r="D9" s="6" t="n">
        <f aca="false">D7-D8</f>
        <v>-9</v>
      </c>
      <c r="E9" s="5" t="n">
        <f aca="false">E7-E8</f>
        <v>-5.9</v>
      </c>
      <c r="F9" s="6" t="n">
        <f aca="false">F7-F8</f>
        <v>-11</v>
      </c>
      <c r="G9" s="6" t="n">
        <f aca="false">G7-G8</f>
        <v>-6.6</v>
      </c>
      <c r="H9" s="5" t="n">
        <f aca="false">H7-H8</f>
        <v>-11.9</v>
      </c>
      <c r="I9" s="6" t="n">
        <f aca="false">I7-I8</f>
        <v>-13</v>
      </c>
      <c r="J9" s="6" t="n">
        <f aca="false">J7-J8</f>
        <v>-5.8</v>
      </c>
      <c r="K9" s="5" t="n">
        <f aca="false">K7-K8</f>
        <v>21.8</v>
      </c>
      <c r="L9" s="6" t="n">
        <f aca="false">L7-L8</f>
        <v>-9.5</v>
      </c>
      <c r="M9" s="6" t="n">
        <f aca="false">M7-M8</f>
        <v>-16</v>
      </c>
      <c r="N9" s="5" t="n">
        <f aca="false">N7-N8</f>
        <v>1.2</v>
      </c>
      <c r="O9" s="6" t="n">
        <f aca="false">O7-O8</f>
        <v>-10</v>
      </c>
      <c r="P9" s="6" t="n">
        <f aca="false">P7-P8</f>
        <v>-6.6</v>
      </c>
      <c r="Q9" s="5" t="n">
        <f aca="false">Q7-Q8</f>
        <v>-9.5</v>
      </c>
      <c r="R9" s="6" t="n">
        <f aca="false">R7-R8</f>
        <v>-15</v>
      </c>
      <c r="S9" s="7" t="n">
        <f aca="false">S7-S8</f>
        <v>-3.7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2.75" hidden="false" customHeight="false" outlineLevel="0" collapsed="false">
      <c r="A12" s="1"/>
      <c r="B12" s="3" t="s">
        <v>15</v>
      </c>
      <c r="C12" s="3" t="s">
        <v>16</v>
      </c>
      <c r="D12" s="3" t="s">
        <v>17</v>
      </c>
      <c r="E12" s="3" t="s">
        <v>18</v>
      </c>
      <c r="F12" s="3" t="s">
        <v>19</v>
      </c>
      <c r="G12" s="3" t="s">
        <v>20</v>
      </c>
      <c r="H12" s="3" t="s">
        <v>21</v>
      </c>
    </row>
    <row r="13" customFormat="false" ht="12.75" hidden="false" customHeight="false" outlineLevel="0" collapsed="false">
      <c r="A13" s="10" t="s">
        <v>22</v>
      </c>
      <c r="B13" s="11" t="n">
        <v>106.3</v>
      </c>
      <c r="C13" s="12" t="n">
        <v>3.5</v>
      </c>
      <c r="D13" s="12" t="n">
        <v>18422</v>
      </c>
      <c r="E13" s="12" t="n">
        <v>13</v>
      </c>
      <c r="F13" s="12" t="n">
        <v>360</v>
      </c>
      <c r="G13" s="13" t="s">
        <v>23</v>
      </c>
      <c r="H13" s="14" t="n">
        <v>115</v>
      </c>
    </row>
    <row r="14" customFormat="false" ht="12.75" hidden="false" customHeight="false" outlineLevel="0" collapsed="false">
      <c r="A14" s="1" t="s">
        <v>24</v>
      </c>
      <c r="B14" s="15" t="n">
        <v>82.4</v>
      </c>
      <c r="C14" s="16" t="n">
        <v>2.7</v>
      </c>
      <c r="D14" s="16" t="n">
        <v>18535</v>
      </c>
      <c r="E14" s="16" t="n">
        <v>7.9</v>
      </c>
      <c r="F14" s="16" t="n">
        <v>360</v>
      </c>
      <c r="G14" s="17" t="s">
        <v>25</v>
      </c>
      <c r="H14" s="18" t="n">
        <v>70</v>
      </c>
    </row>
    <row r="15" customFormat="false" ht="12.75" hidden="false" customHeight="false" outlineLevel="0" collapsed="false">
      <c r="A15" s="1" t="s">
        <v>26</v>
      </c>
      <c r="B15" s="19" t="n">
        <v>141.3</v>
      </c>
      <c r="C15" s="20" t="n">
        <v>3.5</v>
      </c>
      <c r="D15" s="20" t="n">
        <v>14390</v>
      </c>
      <c r="E15" s="20" t="n">
        <v>15.5</v>
      </c>
      <c r="F15" s="20" t="n">
        <v>110</v>
      </c>
      <c r="G15" s="21" t="s">
        <v>27</v>
      </c>
      <c r="H15" s="22" t="n">
        <v>90</v>
      </c>
    </row>
    <row r="18" customFormat="false" ht="12.75" hidden="false" customHeight="false" outlineLevel="0" collapsed="false">
      <c r="A18" s="23" t="s">
        <v>28</v>
      </c>
      <c r="B18" s="9"/>
      <c r="C18" s="9"/>
      <c r="D18" s="9"/>
      <c r="E18" s="9" t="n">
        <f aca="false">E3*E4</f>
        <v>141</v>
      </c>
      <c r="F18" s="9" t="n">
        <f aca="false">F3*F4</f>
        <v>130</v>
      </c>
      <c r="G18" s="9" t="n">
        <f aca="false">G3*G4</f>
        <v>216.7</v>
      </c>
      <c r="H18" s="9" t="n">
        <f aca="false">H3*H4</f>
        <v>206</v>
      </c>
      <c r="I18" s="9" t="n">
        <f aca="false">I3*I4</f>
        <v>285</v>
      </c>
      <c r="J18" s="9" t="n">
        <f aca="false">J3*J4</f>
        <v>214</v>
      </c>
      <c r="K18" s="9" t="n">
        <f aca="false">K3*K4</f>
        <v>208</v>
      </c>
      <c r="L18" s="9" t="n">
        <f aca="false">L3*L4</f>
        <v>244</v>
      </c>
      <c r="M18" s="9" t="n">
        <f aca="false">M3*M4</f>
        <v>281.6</v>
      </c>
      <c r="N18" s="9" t="n">
        <f aca="false">N3*N4</f>
        <v>239</v>
      </c>
      <c r="O18" s="9" t="n">
        <f aca="false">O3*O4</f>
        <v>160</v>
      </c>
      <c r="P18" s="9" t="n">
        <f aca="false">P3*P4</f>
        <v>193.6</v>
      </c>
      <c r="Q18" s="9" t="n">
        <f aca="false">Q3*Q4</f>
        <v>111</v>
      </c>
      <c r="R18" s="9" t="n">
        <f aca="false">R3*R4</f>
        <v>168</v>
      </c>
      <c r="S18" s="9"/>
    </row>
    <row r="19" customFormat="false" ht="12.75" hidden="false" customHeight="false" outlineLevel="0" collapsed="false">
      <c r="A19" s="8" t="s">
        <v>29</v>
      </c>
      <c r="B19" s="9" t="n">
        <f aca="false">SUM(E18:R18)</f>
        <v>2797.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8" t="s">
        <v>30</v>
      </c>
      <c r="B20" s="9" t="n">
        <f aca="false">SUM(B7:S7)</f>
        <v>158.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2.75" hidden="false" customHeight="false" outlineLevel="0" collapsed="false">
      <c r="A23" s="8" t="s">
        <v>31</v>
      </c>
      <c r="B23" s="24" t="n">
        <f aca="false">B20/(B19*0.1)</f>
        <v>0.56613888988169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B25" s="25" t="s">
        <v>32</v>
      </c>
      <c r="E25" s="0" t="s">
        <v>33</v>
      </c>
      <c r="H25" s="0" t="s">
        <v>34</v>
      </c>
    </row>
    <row r="26" customFormat="false" ht="12.75" hidden="false" customHeight="false" outlineLevel="0" collapsed="false">
      <c r="A26" s="8" t="s">
        <v>30</v>
      </c>
      <c r="B26" s="0" t="n">
        <f aca="false">SUM(E7:M7)</f>
        <v>60.1</v>
      </c>
      <c r="E26" s="0" t="n">
        <f aca="false">SUM(E7:O7)</f>
        <v>81.3</v>
      </c>
      <c r="H26" s="0" t="n">
        <f aca="false">SUM(G7:R7)</f>
        <v>89.1</v>
      </c>
    </row>
    <row r="27" customFormat="false" ht="12.75" hidden="false" customHeight="false" outlineLevel="0" collapsed="false">
      <c r="A27" s="8" t="s">
        <v>35</v>
      </c>
      <c r="B27" s="0" t="n">
        <f aca="false">115+B26*0.75</f>
        <v>160.075</v>
      </c>
      <c r="E27" s="0" t="n">
        <f aca="false">70+E26*0.75</f>
        <v>130.975</v>
      </c>
      <c r="H27" s="0" t="n">
        <f aca="false">90+H26*0.75</f>
        <v>156.825</v>
      </c>
    </row>
    <row r="28" customFormat="false" ht="12.75" hidden="false" customHeight="false" outlineLevel="0" collapsed="false">
      <c r="A28" s="8" t="s">
        <v>36</v>
      </c>
      <c r="B28" s="26" t="n">
        <f aca="false">2453*B27/10000/106.3</f>
        <v>0.369392262464722</v>
      </c>
      <c r="E28" s="0" t="n">
        <f aca="false">2453*E27/10000/82.4</f>
        <v>0.389904945388349</v>
      </c>
      <c r="H28" s="0" t="n">
        <f aca="false">2453*H27/10000/141.3</f>
        <v>0.272251751592357</v>
      </c>
    </row>
    <row r="29" customFormat="false" ht="12.75" hidden="false" customHeight="false" outlineLevel="0" collapsed="false">
      <c r="A29" s="8" t="s">
        <v>29</v>
      </c>
      <c r="B29" s="0" t="n">
        <f aca="false">SUM(E18:M18)</f>
        <v>1926.3</v>
      </c>
      <c r="E29" s="0" t="n">
        <f aca="false">SUM(E18:O18)</f>
        <v>2325.3</v>
      </c>
      <c r="H29" s="0" t="n">
        <f aca="false">SUM(G18:R18)</f>
        <v>2526.9</v>
      </c>
    </row>
    <row r="30" customFormat="false" ht="12.75" hidden="false" customHeight="false" outlineLevel="0" collapsed="false">
      <c r="A30" s="8" t="s">
        <v>37</v>
      </c>
      <c r="B30" s="26" t="n">
        <f aca="false">B28*B29/1000</f>
        <v>0.711560315185795</v>
      </c>
      <c r="E30" s="26" t="n">
        <f aca="false">E28*E29/1000</f>
        <v>0.906645969511529</v>
      </c>
      <c r="H30" s="26" t="n">
        <f aca="false">H28*H29/1000</f>
        <v>0.687952951098726</v>
      </c>
      <c r="J30" s="0" t="s">
        <v>38</v>
      </c>
    </row>
    <row r="31" customFormat="false" ht="12.75" hidden="false" customHeight="false" outlineLevel="0" collapsed="false">
      <c r="A31" s="8" t="s">
        <v>39</v>
      </c>
      <c r="B31" s="0" t="n">
        <f aca="false">20*B30</f>
        <v>14.2312063037159</v>
      </c>
      <c r="E31" s="0" t="n">
        <f aca="false">20*E30</f>
        <v>18.1329193902306</v>
      </c>
      <c r="H31" s="0" t="n">
        <f aca="false">100*H30</f>
        <v>68.7952951098726</v>
      </c>
      <c r="J31" s="0" t="s">
        <v>40</v>
      </c>
    </row>
    <row r="33" customFormat="false" ht="12.75" hidden="false" customHeight="false" outlineLevel="0" collapsed="false">
      <c r="A33" s="8" t="s">
        <v>41</v>
      </c>
      <c r="B33" s="26" t="n">
        <f aca="false">B27*13/8.6/106.3</f>
        <v>2.27632960686079</v>
      </c>
      <c r="C33" s="26"/>
      <c r="D33" s="26"/>
      <c r="E33" s="26" t="n">
        <f aca="false">E27*7.9/8.6/141.3</f>
        <v>0.851480850573578</v>
      </c>
      <c r="F33" s="26"/>
      <c r="G33" s="26"/>
      <c r="H33" s="26" t="n">
        <f aca="false">H27*15.5/8.6/141.3</f>
        <v>2.00035179973337</v>
      </c>
      <c r="J33" s="0" t="s">
        <v>38</v>
      </c>
    </row>
    <row r="34" customFormat="false" ht="12.75" hidden="false" customHeight="false" outlineLevel="0" collapsed="false">
      <c r="A34" s="8" t="s">
        <v>42</v>
      </c>
      <c r="B34" s="26" t="n">
        <f aca="false">1/(1+2)</f>
        <v>0.333333333333333</v>
      </c>
      <c r="C34" s="26"/>
      <c r="D34" s="26"/>
      <c r="E34" s="26" t="n">
        <f aca="false">1/(1+1.15)</f>
        <v>0.465116279069767</v>
      </c>
      <c r="F34" s="26"/>
      <c r="G34" s="26"/>
      <c r="H34" s="26" t="n">
        <f aca="false">1/(1+0.7)</f>
        <v>0.588235294117647</v>
      </c>
      <c r="J34" s="0" t="s">
        <v>43</v>
      </c>
    </row>
    <row r="35" customFormat="false" ht="12.75" hidden="false" customHeight="false" outlineLevel="0" collapsed="false">
      <c r="A35" s="8" t="s">
        <v>44</v>
      </c>
      <c r="B35" s="26" t="n">
        <f aca="false">20*B33*B34</f>
        <v>15.1755307124053</v>
      </c>
      <c r="C35" s="26"/>
      <c r="D35" s="26"/>
      <c r="E35" s="26" t="n">
        <f aca="false">20*E33*E34</f>
        <v>7.92075209835886</v>
      </c>
      <c r="F35" s="26"/>
      <c r="G35" s="26"/>
      <c r="H35" s="27" t="n">
        <f aca="false">100*H33*H34</f>
        <v>117.667752925493</v>
      </c>
      <c r="J35" s="0" t="s">
        <v>40</v>
      </c>
    </row>
    <row r="36" customFormat="false" ht="12.75" hidden="false" customHeight="false" outlineLevel="0" collapsed="false">
      <c r="A36" s="8" t="s">
        <v>45</v>
      </c>
      <c r="B36" s="26" t="n">
        <f aca="false">10000*3.5*B34*106.3/18422</f>
        <v>67.3198711685304</v>
      </c>
      <c r="C36" s="26"/>
      <c r="D36" s="26"/>
      <c r="E36" s="26" t="n">
        <f aca="false">10000*2.7*E34*82.4/18535</f>
        <v>55.8290098556471</v>
      </c>
      <c r="F36" s="26"/>
      <c r="G36" s="26"/>
      <c r="H36" s="27" t="n">
        <f aca="false">10000*3.5*H34*141.3/14390</f>
        <v>202.1624494134</v>
      </c>
      <c r="J36" s="0" t="s">
        <v>40</v>
      </c>
    </row>
    <row r="37" customFormat="false" ht="12.75" hidden="false" customHeight="false" outlineLevel="0" collapsed="false">
      <c r="A37" s="8" t="s">
        <v>46</v>
      </c>
      <c r="B37" s="26" t="n">
        <f aca="false">100*B27/F13</f>
        <v>44.4652777777778</v>
      </c>
      <c r="C37" s="26"/>
      <c r="D37" s="26"/>
      <c r="E37" s="26" t="n">
        <f aca="false">100*E27/F14</f>
        <v>36.3819444444444</v>
      </c>
      <c r="F37" s="26"/>
      <c r="G37" s="26"/>
      <c r="H37" s="27" t="n">
        <f aca="false">100*H27/F15</f>
        <v>142.568181818182</v>
      </c>
      <c r="J37" s="0" t="s">
        <v>40</v>
      </c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</row>
  </sheetData>
  <mergeCells count="6">
    <mergeCell ref="B1:D1"/>
    <mergeCell ref="E1:G1"/>
    <mergeCell ref="H1:J1"/>
    <mergeCell ref="K1:M1"/>
    <mergeCell ref="N1:P1"/>
    <mergeCell ref="Q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true" outlineLevel="0" max="10" min="10" style="0" width="2.13"/>
  </cols>
  <sheetData/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33:43Z</dcterms:created>
  <dc:creator>__alex</dc:creator>
  <dc:description/>
  <dc:language>en-US</dc:language>
  <cp:lastModifiedBy>__alex</cp:lastModifiedBy>
  <cp:lastPrinted>2003-11-16T15:02:34Z</cp:lastPrinted>
  <dcterms:modified xsi:type="dcterms:W3CDTF">2003-11-21T09:12:27Z</dcterms:modified>
  <cp:revision>0</cp:revision>
  <dc:subject/>
  <dc:title/>
</cp:coreProperties>
</file>